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0"/>
  </bookViews>
  <sheets>
    <sheet name="基本情報" sheetId="1" state="visible" r:id="rId2"/>
    <sheet name="総括請求書" sheetId="2" state="visible" r:id="rId3"/>
    <sheet name="工事毎請求書1" sheetId="3" state="visible" r:id="rId4"/>
    <sheet name="工事毎請求書2" sheetId="4" state="visible" r:id="rId5"/>
    <sheet name="工事毎請求書3" sheetId="5" state="visible" r:id="rId6"/>
    <sheet name="工事毎請求書4" sheetId="6" state="visible" r:id="rId7"/>
    <sheet name="工事毎請求書5" sheetId="7" state="visible" r:id="rId8"/>
    <sheet name="工事毎請求書6" sheetId="8" state="visible" r:id="rId9"/>
    <sheet name="工事毎請求書7" sheetId="9" state="visible" r:id="rId10"/>
    <sheet name="工事毎請求書8" sheetId="10" state="visible" r:id="rId11"/>
    <sheet name="工事毎請求書9" sheetId="11" state="visible" r:id="rId12"/>
  </sheets>
  <definedNames>
    <definedName function="false" hidden="false" localSheetId="2" name="_xlnm.Print_Titles" vbProcedure="false">工事毎請求書1!$16:$16</definedName>
    <definedName function="false" hidden="false" localSheetId="3" name="_xlnm.Print_Area" vbProcedure="false">工事毎請求書2!$A$1:$X$26</definedName>
    <definedName function="false" hidden="false" localSheetId="3" name="_xlnm.Print_Titles" vbProcedure="false">工事毎請求書2!$16:$16</definedName>
    <definedName function="false" hidden="false" localSheetId="4" name="_xlnm.Print_Area" vbProcedure="false">工事毎請求書3!$A$1:$X$26</definedName>
    <definedName function="false" hidden="false" localSheetId="4" name="_xlnm.Print_Titles" vbProcedure="false">工事毎請求書3!$16:$16</definedName>
    <definedName function="false" hidden="false" localSheetId="5" name="_xlnm.Print_Area" vbProcedure="false">工事毎請求書4!$A$1:$X$26</definedName>
    <definedName function="false" hidden="false" localSheetId="5" name="_xlnm.Print_Titles" vbProcedure="false">工事毎請求書4!$16:$16</definedName>
    <definedName function="false" hidden="false" localSheetId="6" name="_xlnm.Print_Area" vbProcedure="false">工事毎請求書5!$A$1:$X$26</definedName>
    <definedName function="false" hidden="false" localSheetId="6" name="_xlnm.Print_Titles" vbProcedure="false">工事毎請求書5!$16:$16</definedName>
    <definedName function="false" hidden="false" localSheetId="7" name="_xlnm.Print_Area" vbProcedure="false">工事毎請求書6!$A$1:$X$26</definedName>
    <definedName function="false" hidden="false" localSheetId="7" name="_xlnm.Print_Titles" vbProcedure="false">工事毎請求書6!$16:$16</definedName>
    <definedName function="false" hidden="false" localSheetId="8" name="_xlnm.Print_Area" vbProcedure="false">工事毎請求書7!$A$1:$X$26</definedName>
    <definedName function="false" hidden="false" localSheetId="8" name="_xlnm.Print_Titles" vbProcedure="false">工事毎請求書7!$16:$16</definedName>
    <definedName function="false" hidden="false" localSheetId="9" name="_xlnm.Print_Area" vbProcedure="false">工事毎請求書8!$A$1:$X$26</definedName>
    <definedName function="false" hidden="false" localSheetId="9" name="_xlnm.Print_Titles" vbProcedure="false">工事毎請求書8!$16:$16</definedName>
    <definedName function="false" hidden="false" localSheetId="10" name="_xlnm.Print_Area" vbProcedure="false">工事毎請求書9!$A$1:$X$26</definedName>
    <definedName function="false" hidden="false" localSheetId="10" name="_xlnm.Print_Titles" vbProcedure="false">工事毎請求書9!$16:$16</definedName>
    <definedName function="false" hidden="false" name="_xlfn_IFERROR" vbProcedure="false"/>
    <definedName function="false" hidden="false" name="単価" vbProcedure="false">基本情報!$A$16:$A$65</definedName>
    <definedName function="false" hidden="false" name="工種_品名" vbProcedure="false">基本情報!$B$16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以降の番号のみを記入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7</xdr:colOff>
                <xdr:row>10</xdr:row>
                <xdr:rowOff>7</xdr:rowOff>
              </xdr:from>
              <xdr:to>
                <xdr:col>3</xdr:col>
                <xdr:colOff>19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請求日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0</xdr:rowOff>
              </xdr:from>
              <xdr:to>
                <xdr:col>7</xdr:col>
                <xdr:colOff>74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工事名を記入してください。
工事名が未記入の場合総括表にあが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-38</xdr:colOff>
                <xdr:row>7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DejaVu Sans"/>
            <family val="2"/>
          </rPr>
          <t xml:space="preserve">工種・品名に
「小計」と入れると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目から直近行までの合計を計算します。　
「消費税」と入れる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上の行に対する消費税を計算します。　
「合計」と入れる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上の行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color rgb="FF000000"/>
            <rFont val="DejaVu Sans"/>
            <family val="2"/>
          </rPr>
          <t xml:space="preserve">行上の行の合計計算します。
端数値引きなどする場合は必ず数量に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を記入してください。
合計行が請求金額になります。工事名が未記入の場合は総括請求書に上がってきません。
基本情報のリストから選ぶ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0</xdr:rowOff>
              </xdr:from>
              <xdr:to>
                <xdr:col>7</xdr:col>
                <xdr:colOff>162</xdr:colOff>
                <xdr:row>2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89">
  <si>
    <t xml:space="preserve">会社名</t>
  </si>
  <si>
    <t xml:space="preserve">おかの建設株式会社</t>
  </si>
  <si>
    <t xml:space="preserve">代表者名</t>
  </si>
  <si>
    <t xml:space="preserve">代表取締役　岡野　太郎</t>
  </si>
  <si>
    <t xml:space="preserve">≪この請求書の使い方≫</t>
  </si>
  <si>
    <t xml:space="preserve">郵便番号</t>
  </si>
  <si>
    <t xml:space="preserve">123-4567</t>
  </si>
  <si>
    <t xml:space="preserve">住所</t>
  </si>
  <si>
    <r>
      <rPr>
        <sz val="11"/>
        <color rgb="FF000000"/>
        <rFont val="Noto Sans"/>
        <family val="2"/>
      </rPr>
      <t xml:space="preserve">兵庫県神戸市西区</t>
    </r>
    <r>
      <rPr>
        <sz val="11"/>
        <color rgb="FF000000"/>
        <rFont val="ＭＳ Ｐゴシック"/>
        <family val="3"/>
        <charset val="128"/>
      </rPr>
      <t xml:space="preserve">123-123</t>
    </r>
  </si>
  <si>
    <t xml:space="preserve">この色に色付けしてあるセルのみ変更できます。</t>
  </si>
  <si>
    <t xml:space="preserve">電話番号</t>
  </si>
  <si>
    <t xml:space="preserve">078-123-4567</t>
  </si>
  <si>
    <t xml:space="preserve">シートの保護をかけていますが、解除すればすべてのセルを編集できます。</t>
  </si>
  <si>
    <t xml:space="preserve">振込銀行名</t>
  </si>
  <si>
    <t xml:space="preserve">おかの銀行</t>
  </si>
  <si>
    <t xml:space="preserve">まず「基本情報」へ必要事項を入力し、次に「工事毎請求書」へ入力してください。</t>
  </si>
  <si>
    <t xml:space="preserve">支店名</t>
  </si>
  <si>
    <t xml:space="preserve">神戸支店</t>
  </si>
  <si>
    <t xml:space="preserve">「総括請求書」へは、請求日のみ記入してください。</t>
  </si>
  <si>
    <t xml:space="preserve">口座種別</t>
  </si>
  <si>
    <t xml:space="preserve">普通</t>
  </si>
  <si>
    <t xml:space="preserve">工事毎請求書の内訳について「小計」「消費税」「合計」を連続して記入してください。</t>
  </si>
  <si>
    <t xml:space="preserve">口座番号</t>
  </si>
  <si>
    <t xml:space="preserve">不明点、不具合、改善希望点があれば当社まで連絡お願いします。</t>
  </si>
  <si>
    <t xml:space="preserve">口座名義</t>
  </si>
  <si>
    <t xml:space="preserve">おかの建設</t>
  </si>
  <si>
    <r>
      <rPr>
        <sz val="11"/>
        <color rgb="FF000000"/>
        <rFont val="Noto Sans"/>
        <family val="2"/>
      </rPr>
      <t xml:space="preserve">消費税、小計、合計を記入すると備考欄に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対象、税込金額の文字が入ります。</t>
    </r>
  </si>
  <si>
    <t xml:space="preserve">口座名義フリガナ</t>
  </si>
  <si>
    <t xml:space="preserve">オカノケンセツ</t>
  </si>
  <si>
    <t xml:space="preserve">備考欄の関数を消してしまった場合はコピーしてください</t>
  </si>
  <si>
    <t xml:space="preserve">適格請求書発行事業者番号</t>
  </si>
  <si>
    <t xml:space="preserve">消費税率</t>
  </si>
  <si>
    <t xml:space="preserve">単価　リスト</t>
  </si>
  <si>
    <t xml:space="preserve">工種・品名　リスト</t>
  </si>
  <si>
    <t xml:space="preserve">式</t>
  </si>
  <si>
    <t xml:space="preserve">小計</t>
  </si>
  <si>
    <t xml:space="preserve">m</t>
  </si>
  <si>
    <t xml:space="preserve">消費税</t>
  </si>
  <si>
    <t xml:space="preserve">m2</t>
  </si>
  <si>
    <t xml:space="preserve">合計</t>
  </si>
  <si>
    <t xml:space="preserve">m3</t>
  </si>
  <si>
    <t xml:space="preserve">工事費　別紙明細参照</t>
  </si>
  <si>
    <t xml:space="preserve">個</t>
  </si>
  <si>
    <t xml:space="preserve">材料費　別紙明細参照</t>
  </si>
  <si>
    <t xml:space="preserve">本</t>
  </si>
  <si>
    <t xml:space="preserve">端数値引き</t>
  </si>
  <si>
    <t xml:space="preserve">箇所</t>
  </si>
  <si>
    <t xml:space="preserve">Kg</t>
  </si>
  <si>
    <t xml:space="preserve">時間</t>
  </si>
  <si>
    <t xml:space="preserve">日</t>
  </si>
  <si>
    <t xml:space="preserve">月</t>
  </si>
  <si>
    <t xml:space="preserve">総 括 請 求 書</t>
  </si>
  <si>
    <t xml:space="preserve">岡野建設工業株式会社　御中</t>
  </si>
  <si>
    <t xml:space="preserve">請求日</t>
  </si>
  <si>
    <t xml:space="preserve">下記の通り請求いたします。</t>
  </si>
  <si>
    <t xml:space="preserve"> 郵便番号</t>
  </si>
  <si>
    <t xml:space="preserve">総　括　請　求　金　額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請求締切日は毎月月末、提出期限は翌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です。</t>
    </r>
  </si>
  <si>
    <t xml:space="preserve"> TEL</t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この総括請求書の経理控えを印刷、押印の上、工事現場ごとの請求書とともに提出してください。</t>
    </r>
  </si>
  <si>
    <t xml:space="preserve">振込銀行</t>
  </si>
  <si>
    <t xml:space="preserve">工　事　現　場　名</t>
  </si>
  <si>
    <t xml:space="preserve">請 求 金 額</t>
  </si>
  <si>
    <t xml:space="preserve">合        　　　  計</t>
  </si>
  <si>
    <t xml:space="preserve">総　括　査  定　金　額</t>
  </si>
  <si>
    <t xml:space="preserve">TEL</t>
  </si>
  <si>
    <t xml:space="preserve">査 定 金 額</t>
  </si>
  <si>
    <t xml:space="preserve">立 替 金 額</t>
  </si>
  <si>
    <t xml:space="preserve">支 払 金 額</t>
  </si>
  <si>
    <t xml:space="preserve">請 求 書</t>
  </si>
  <si>
    <t xml:space="preserve">あ工事</t>
  </si>
  <si>
    <t xml:space="preserve">査　定　金　額</t>
  </si>
  <si>
    <t xml:space="preserve">請　求　金　額</t>
  </si>
  <si>
    <r>
      <rPr>
        <sz val="11"/>
        <color rgb="FF000000"/>
        <rFont val="ＭＳ Ｐゴシック"/>
        <family val="3"/>
        <charset val="128"/>
      </rPr>
      <t xml:space="preserve">4.</t>
    </r>
    <r>
      <rPr>
        <sz val="11"/>
        <color rgb="FF000000"/>
        <rFont val="Noto Sans"/>
        <family val="2"/>
      </rPr>
      <t xml:space="preserve">この請求書には、必ず総括請求書を添付してください。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工事名称は工事現場ごとに必ず記入してください。</t>
    </r>
  </si>
  <si>
    <r>
      <rPr>
        <sz val="11"/>
        <color rgb="FF000000"/>
        <rFont val="ＭＳ Ｐゴシック"/>
        <family val="3"/>
        <charset val="128"/>
      </rPr>
      <t xml:space="preserve">5.</t>
    </r>
    <r>
      <rPr>
        <sz val="11"/>
        <color rgb="FF000000"/>
        <rFont val="Noto Sans"/>
        <family val="2"/>
      </rPr>
      <t xml:space="preserve">納品書、伝票のあるものはサインを受けたものを添付してください。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請求金額には消費税を含んだ金額を記入してください。</t>
    </r>
  </si>
  <si>
    <r>
      <rPr>
        <sz val="11"/>
        <color rgb="FF000000"/>
        <rFont val="ＭＳ Ｐゴシック"/>
        <family val="3"/>
        <charset val="128"/>
      </rPr>
      <t xml:space="preserve">6.</t>
    </r>
    <r>
      <rPr>
        <sz val="11"/>
        <color rgb="FF000000"/>
        <rFont val="Noto Sans"/>
        <family val="2"/>
      </rPr>
      <t xml:space="preserve">この請求書の経理控えと現場控えを印刷、押印して提出してください。</t>
    </r>
  </si>
  <si>
    <t xml:space="preserve">月日</t>
  </si>
  <si>
    <t xml:space="preserve">工種・品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備　　考</t>
  </si>
  <si>
    <t xml:space="preserve">生コンクリート</t>
  </si>
  <si>
    <t xml:space="preserve">ｍ３</t>
  </si>
  <si>
    <t xml:space="preserve">砕石</t>
  </si>
  <si>
    <t xml:space="preserve">い工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T0000000000000"/>
    <numFmt numFmtId="166" formatCode="[$-F800]dddd&quot;, &quot;mmmm\ dd&quot;, &quot;yyyy"/>
    <numFmt numFmtId="167" formatCode="General"/>
    <numFmt numFmtId="168" formatCode="[$-409]#,##0_);[RED]\(#,##0\)"/>
    <numFmt numFmtId="169" formatCode="\¥#,##0\-"/>
    <numFmt numFmtId="170" formatCode="#,##0"/>
    <numFmt numFmtId="171" formatCode="yyyy\年m\月d\日;@"/>
    <numFmt numFmtId="172" formatCode="\¥#,##0;[RED]&quot;¥-&quot;#,##0"/>
    <numFmt numFmtId="173" formatCode="m/d;@"/>
    <numFmt numFmtId="174" formatCode="#,##0.00_ "/>
    <numFmt numFmtId="175" formatCode="#,##0_ "/>
    <numFmt numFmtId="176" formatCode="[$-409]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2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0" fillId="0" borderId="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7" fontId="12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3" fillId="0" borderId="5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2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2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2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0" fillId="2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2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0</xdr:row>
      <xdr:rowOff>29880</xdr:rowOff>
    </xdr:from>
    <xdr:to>
      <xdr:col>5</xdr:col>
      <xdr:colOff>1411200</xdr:colOff>
      <xdr:row>0</xdr:row>
      <xdr:rowOff>439920</xdr:rowOff>
    </xdr:to>
    <xdr:sp>
      <xdr:nvSpPr>
        <xdr:cNvPr id="0" name="テキスト ボックス 1"/>
        <xdr:cNvSpPr/>
      </xdr:nvSpPr>
      <xdr:spPr>
        <a:xfrm>
          <a:off x="8957520" y="2988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9400</xdr:colOff>
      <xdr:row>0</xdr:row>
      <xdr:rowOff>581400</xdr:rowOff>
    </xdr:from>
    <xdr:to>
      <xdr:col>2</xdr:col>
      <xdr:colOff>1221480</xdr:colOff>
      <xdr:row>0</xdr:row>
      <xdr:rowOff>581400</xdr:rowOff>
    </xdr:to>
    <xdr:sp>
      <xdr:nvSpPr>
        <xdr:cNvPr id="1" name="直線コネクタ 3"/>
        <xdr:cNvSpPr/>
      </xdr:nvSpPr>
      <xdr:spPr>
        <a:xfrm>
          <a:off x="4209480" y="581400"/>
          <a:ext cx="2061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8560</xdr:colOff>
      <xdr:row>3</xdr:row>
      <xdr:rowOff>0</xdr:rowOff>
    </xdr:from>
    <xdr:to>
      <xdr:col>0</xdr:col>
      <xdr:colOff>2900880</xdr:colOff>
      <xdr:row>3</xdr:row>
      <xdr:rowOff>0</xdr:rowOff>
    </xdr:to>
    <xdr:sp>
      <xdr:nvSpPr>
        <xdr:cNvPr id="2" name="直線コネクタ 5"/>
        <xdr:cNvSpPr/>
      </xdr:nvSpPr>
      <xdr:spPr>
        <a:xfrm>
          <a:off x="358560" y="1266840"/>
          <a:ext cx="2542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26</xdr:row>
      <xdr:rowOff>29880</xdr:rowOff>
    </xdr:from>
    <xdr:to>
      <xdr:col>5</xdr:col>
      <xdr:colOff>1411200</xdr:colOff>
      <xdr:row>26</xdr:row>
      <xdr:rowOff>439920</xdr:rowOff>
    </xdr:to>
    <xdr:sp>
      <xdr:nvSpPr>
        <xdr:cNvPr id="3" name="テキスト ボックス 14"/>
        <xdr:cNvSpPr/>
      </xdr:nvSpPr>
      <xdr:spPr>
        <a:xfrm>
          <a:off x="8957520" y="682128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9400</xdr:colOff>
      <xdr:row>26</xdr:row>
      <xdr:rowOff>581040</xdr:rowOff>
    </xdr:from>
    <xdr:to>
      <xdr:col>2</xdr:col>
      <xdr:colOff>1221480</xdr:colOff>
      <xdr:row>26</xdr:row>
      <xdr:rowOff>581040</xdr:rowOff>
    </xdr:to>
    <xdr:sp>
      <xdr:nvSpPr>
        <xdr:cNvPr id="4" name="直線コネクタ 15"/>
        <xdr:cNvSpPr/>
      </xdr:nvSpPr>
      <xdr:spPr>
        <a:xfrm>
          <a:off x="4209480" y="7372440"/>
          <a:ext cx="2061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8560</xdr:colOff>
      <xdr:row>29</xdr:row>
      <xdr:rowOff>0</xdr:rowOff>
    </xdr:from>
    <xdr:to>
      <xdr:col>0</xdr:col>
      <xdr:colOff>2900880</xdr:colOff>
      <xdr:row>29</xdr:row>
      <xdr:rowOff>0</xdr:rowOff>
    </xdr:to>
    <xdr:sp>
      <xdr:nvSpPr>
        <xdr:cNvPr id="5" name="直線コネクタ 16"/>
        <xdr:cNvSpPr/>
      </xdr:nvSpPr>
      <xdr:spPr>
        <a:xfrm>
          <a:off x="358560" y="8058240"/>
          <a:ext cx="2542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9360</xdr:colOff>
      <xdr:row>5</xdr:row>
      <xdr:rowOff>57240</xdr:rowOff>
    </xdr:from>
    <xdr:to>
      <xdr:col>5</xdr:col>
      <xdr:colOff>1592280</xdr:colOff>
      <xdr:row>7</xdr:row>
      <xdr:rowOff>19080</xdr:rowOff>
    </xdr:to>
    <xdr:sp>
      <xdr:nvSpPr>
        <xdr:cNvPr id="6" name="テキスト ボックス 7"/>
        <xdr:cNvSpPr/>
      </xdr:nvSpPr>
      <xdr:spPr>
        <a:xfrm>
          <a:off x="9827280" y="170496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9720</xdr:colOff>
      <xdr:row>31</xdr:row>
      <xdr:rowOff>47520</xdr:rowOff>
    </xdr:from>
    <xdr:to>
      <xdr:col>5</xdr:col>
      <xdr:colOff>1511640</xdr:colOff>
      <xdr:row>33</xdr:row>
      <xdr:rowOff>9720</xdr:rowOff>
    </xdr:to>
    <xdr:sp>
      <xdr:nvSpPr>
        <xdr:cNvPr id="7" name="テキスト ボックス 8"/>
        <xdr:cNvSpPr/>
      </xdr:nvSpPr>
      <xdr:spPr>
        <a:xfrm>
          <a:off x="9737640" y="8486640"/>
          <a:ext cx="421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104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105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106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107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400</xdr:colOff>
      <xdr:row>0</xdr:row>
      <xdr:rowOff>10800</xdr:rowOff>
    </xdr:from>
    <xdr:to>
      <xdr:col>7</xdr:col>
      <xdr:colOff>1701000</xdr:colOff>
      <xdr:row>0</xdr:row>
      <xdr:rowOff>420840</xdr:rowOff>
    </xdr:to>
    <xdr:sp>
      <xdr:nvSpPr>
        <xdr:cNvPr id="108" name="テキスト ボックス 5"/>
        <xdr:cNvSpPr/>
      </xdr:nvSpPr>
      <xdr:spPr>
        <a:xfrm>
          <a:off x="924624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9960</xdr:colOff>
      <xdr:row>0</xdr:row>
      <xdr:rowOff>0</xdr:rowOff>
    </xdr:from>
    <xdr:to>
      <xdr:col>15</xdr:col>
      <xdr:colOff>1681560</xdr:colOff>
      <xdr:row>0</xdr:row>
      <xdr:rowOff>410040</xdr:rowOff>
    </xdr:to>
    <xdr:sp>
      <xdr:nvSpPr>
        <xdr:cNvPr id="109" name="テキスト ボックス 6"/>
        <xdr:cNvSpPr/>
      </xdr:nvSpPr>
      <xdr:spPr>
        <a:xfrm>
          <a:off x="1967328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110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111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9960</xdr:colOff>
      <xdr:row>0</xdr:row>
      <xdr:rowOff>0</xdr:rowOff>
    </xdr:from>
    <xdr:to>
      <xdr:col>23</xdr:col>
      <xdr:colOff>1681920</xdr:colOff>
      <xdr:row>0</xdr:row>
      <xdr:rowOff>410040</xdr:rowOff>
    </xdr:to>
    <xdr:sp>
      <xdr:nvSpPr>
        <xdr:cNvPr id="112" name="テキスト ボックス 9"/>
        <xdr:cNvSpPr/>
      </xdr:nvSpPr>
      <xdr:spPr>
        <a:xfrm>
          <a:off x="3011940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19680</xdr:colOff>
      <xdr:row>5</xdr:row>
      <xdr:rowOff>85680</xdr:rowOff>
    </xdr:from>
    <xdr:to>
      <xdr:col>7</xdr:col>
      <xdr:colOff>1630800</xdr:colOff>
      <xdr:row>7</xdr:row>
      <xdr:rowOff>47520</xdr:rowOff>
    </xdr:to>
    <xdr:sp>
      <xdr:nvSpPr>
        <xdr:cNvPr id="113" name="テキスト ボックス 10"/>
        <xdr:cNvSpPr/>
      </xdr:nvSpPr>
      <xdr:spPr>
        <a:xfrm>
          <a:off x="9866520" y="173340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0240</xdr:colOff>
      <xdr:row>5</xdr:row>
      <xdr:rowOff>47880</xdr:rowOff>
    </xdr:from>
    <xdr:to>
      <xdr:col>15</xdr:col>
      <xdr:colOff>1621800</xdr:colOff>
      <xdr:row>7</xdr:row>
      <xdr:rowOff>19080</xdr:rowOff>
    </xdr:to>
    <xdr:sp>
      <xdr:nvSpPr>
        <xdr:cNvPr id="114" name="テキスト ボックス 11"/>
        <xdr:cNvSpPr/>
      </xdr:nvSpPr>
      <xdr:spPr>
        <a:xfrm>
          <a:off x="20293560" y="1695600"/>
          <a:ext cx="421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19600</xdr:colOff>
      <xdr:row>5</xdr:row>
      <xdr:rowOff>57240</xdr:rowOff>
    </xdr:from>
    <xdr:to>
      <xdr:col>23</xdr:col>
      <xdr:colOff>1541520</xdr:colOff>
      <xdr:row>7</xdr:row>
      <xdr:rowOff>19080</xdr:rowOff>
    </xdr:to>
    <xdr:sp>
      <xdr:nvSpPr>
        <xdr:cNvPr id="115" name="テキスト ボックス 12"/>
        <xdr:cNvSpPr/>
      </xdr:nvSpPr>
      <xdr:spPr>
        <a:xfrm>
          <a:off x="30659040" y="1704960"/>
          <a:ext cx="421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8" name="直線コネクタ 8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9" name="直線コネクタ 9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10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11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0</xdr:row>
      <xdr:rowOff>86760</xdr:rowOff>
    </xdr:from>
    <xdr:to>
      <xdr:col>7</xdr:col>
      <xdr:colOff>1752120</xdr:colOff>
      <xdr:row>0</xdr:row>
      <xdr:rowOff>497160</xdr:rowOff>
    </xdr:to>
    <xdr:sp>
      <xdr:nvSpPr>
        <xdr:cNvPr id="12" name="テキスト ボックス 5"/>
        <xdr:cNvSpPr/>
      </xdr:nvSpPr>
      <xdr:spPr>
        <a:xfrm>
          <a:off x="9297000" y="86760"/>
          <a:ext cx="110196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9840</xdr:colOff>
      <xdr:row>0</xdr:row>
      <xdr:rowOff>75960</xdr:rowOff>
    </xdr:from>
    <xdr:to>
      <xdr:col>15</xdr:col>
      <xdr:colOff>1711440</xdr:colOff>
      <xdr:row>0</xdr:row>
      <xdr:rowOff>486360</xdr:rowOff>
    </xdr:to>
    <xdr:sp>
      <xdr:nvSpPr>
        <xdr:cNvPr id="13" name="テキスト ボックス 6"/>
        <xdr:cNvSpPr/>
      </xdr:nvSpPr>
      <xdr:spPr>
        <a:xfrm>
          <a:off x="19703160" y="75960"/>
          <a:ext cx="110160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14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15" name="直線コネクタ 10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9840</xdr:colOff>
      <xdr:row>0</xdr:row>
      <xdr:rowOff>75960</xdr:rowOff>
    </xdr:from>
    <xdr:to>
      <xdr:col>23</xdr:col>
      <xdr:colOff>1711800</xdr:colOff>
      <xdr:row>0</xdr:row>
      <xdr:rowOff>486360</xdr:rowOff>
    </xdr:to>
    <xdr:sp>
      <xdr:nvSpPr>
        <xdr:cNvPr id="16" name="テキスト ボックス 11"/>
        <xdr:cNvSpPr/>
      </xdr:nvSpPr>
      <xdr:spPr>
        <a:xfrm>
          <a:off x="30149280" y="75960"/>
          <a:ext cx="110196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8760</xdr:colOff>
      <xdr:row>5</xdr:row>
      <xdr:rowOff>142920</xdr:rowOff>
    </xdr:from>
    <xdr:to>
      <xdr:col>7</xdr:col>
      <xdr:colOff>1652040</xdr:colOff>
      <xdr:row>7</xdr:row>
      <xdr:rowOff>114480</xdr:rowOff>
    </xdr:to>
    <xdr:sp>
      <xdr:nvSpPr>
        <xdr:cNvPr id="17" name="テキスト ボックス 12"/>
        <xdr:cNvSpPr/>
      </xdr:nvSpPr>
      <xdr:spPr>
        <a:xfrm>
          <a:off x="9885600" y="1790640"/>
          <a:ext cx="4132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30120</xdr:colOff>
      <xdr:row>5</xdr:row>
      <xdr:rowOff>114840</xdr:rowOff>
    </xdr:from>
    <xdr:to>
      <xdr:col>15</xdr:col>
      <xdr:colOff>1641240</xdr:colOff>
      <xdr:row>7</xdr:row>
      <xdr:rowOff>75600</xdr:rowOff>
    </xdr:to>
    <xdr:sp>
      <xdr:nvSpPr>
        <xdr:cNvPr id="18" name="テキスト ボックス 13"/>
        <xdr:cNvSpPr/>
      </xdr:nvSpPr>
      <xdr:spPr>
        <a:xfrm>
          <a:off x="20323440" y="1762560"/>
          <a:ext cx="411120" cy="34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49480</xdr:colOff>
      <xdr:row>5</xdr:row>
      <xdr:rowOff>114840</xdr:rowOff>
    </xdr:from>
    <xdr:to>
      <xdr:col>23</xdr:col>
      <xdr:colOff>1571400</xdr:colOff>
      <xdr:row>7</xdr:row>
      <xdr:rowOff>85320</xdr:rowOff>
    </xdr:to>
    <xdr:sp>
      <xdr:nvSpPr>
        <xdr:cNvPr id="19" name="テキスト ボックス 14"/>
        <xdr:cNvSpPr/>
      </xdr:nvSpPr>
      <xdr:spPr>
        <a:xfrm>
          <a:off x="30688920" y="1762560"/>
          <a:ext cx="4219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20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21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22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23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0</xdr:row>
      <xdr:rowOff>10800</xdr:rowOff>
    </xdr:from>
    <xdr:to>
      <xdr:col>7</xdr:col>
      <xdr:colOff>1722240</xdr:colOff>
      <xdr:row>0</xdr:row>
      <xdr:rowOff>420840</xdr:rowOff>
    </xdr:to>
    <xdr:sp>
      <xdr:nvSpPr>
        <xdr:cNvPr id="24" name="テキスト ボックス 5"/>
        <xdr:cNvSpPr/>
      </xdr:nvSpPr>
      <xdr:spPr>
        <a:xfrm>
          <a:off x="926712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9040</xdr:colOff>
      <xdr:row>0</xdr:row>
      <xdr:rowOff>0</xdr:rowOff>
    </xdr:from>
    <xdr:to>
      <xdr:col>15</xdr:col>
      <xdr:colOff>1701000</xdr:colOff>
      <xdr:row>0</xdr:row>
      <xdr:rowOff>410040</xdr:rowOff>
    </xdr:to>
    <xdr:sp>
      <xdr:nvSpPr>
        <xdr:cNvPr id="25" name="テキスト ボックス 6"/>
        <xdr:cNvSpPr/>
      </xdr:nvSpPr>
      <xdr:spPr>
        <a:xfrm>
          <a:off x="1969236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26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27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9400</xdr:colOff>
      <xdr:row>0</xdr:row>
      <xdr:rowOff>0</xdr:rowOff>
    </xdr:from>
    <xdr:to>
      <xdr:col>23</xdr:col>
      <xdr:colOff>1701360</xdr:colOff>
      <xdr:row>0</xdr:row>
      <xdr:rowOff>410040</xdr:rowOff>
    </xdr:to>
    <xdr:sp>
      <xdr:nvSpPr>
        <xdr:cNvPr id="28" name="テキスト ボックス 9"/>
        <xdr:cNvSpPr/>
      </xdr:nvSpPr>
      <xdr:spPr>
        <a:xfrm>
          <a:off x="301388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9880</xdr:colOff>
      <xdr:row>5</xdr:row>
      <xdr:rowOff>133200</xdr:rowOff>
    </xdr:from>
    <xdr:to>
      <xdr:col>7</xdr:col>
      <xdr:colOff>1701000</xdr:colOff>
      <xdr:row>7</xdr:row>
      <xdr:rowOff>104760</xdr:rowOff>
    </xdr:to>
    <xdr:sp>
      <xdr:nvSpPr>
        <xdr:cNvPr id="29" name="テキスト ボックス 10"/>
        <xdr:cNvSpPr/>
      </xdr:nvSpPr>
      <xdr:spPr>
        <a:xfrm>
          <a:off x="9936720" y="1780920"/>
          <a:ext cx="4111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79080</xdr:colOff>
      <xdr:row>5</xdr:row>
      <xdr:rowOff>105120</xdr:rowOff>
    </xdr:from>
    <xdr:to>
      <xdr:col>15</xdr:col>
      <xdr:colOff>1690560</xdr:colOff>
      <xdr:row>7</xdr:row>
      <xdr:rowOff>66960</xdr:rowOff>
    </xdr:to>
    <xdr:sp>
      <xdr:nvSpPr>
        <xdr:cNvPr id="30" name="テキスト ボックス 11"/>
        <xdr:cNvSpPr/>
      </xdr:nvSpPr>
      <xdr:spPr>
        <a:xfrm>
          <a:off x="20372400" y="1752840"/>
          <a:ext cx="411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00600</xdr:colOff>
      <xdr:row>5</xdr:row>
      <xdr:rowOff>105120</xdr:rowOff>
    </xdr:from>
    <xdr:to>
      <xdr:col>23</xdr:col>
      <xdr:colOff>1611720</xdr:colOff>
      <xdr:row>7</xdr:row>
      <xdr:rowOff>75600</xdr:rowOff>
    </xdr:to>
    <xdr:sp>
      <xdr:nvSpPr>
        <xdr:cNvPr id="31" name="テキスト ボックス 12"/>
        <xdr:cNvSpPr/>
      </xdr:nvSpPr>
      <xdr:spPr>
        <a:xfrm>
          <a:off x="30740040" y="1752840"/>
          <a:ext cx="4111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32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33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34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35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0</xdr:row>
      <xdr:rowOff>10800</xdr:rowOff>
    </xdr:from>
    <xdr:to>
      <xdr:col>7</xdr:col>
      <xdr:colOff>1722240</xdr:colOff>
      <xdr:row>0</xdr:row>
      <xdr:rowOff>420840</xdr:rowOff>
    </xdr:to>
    <xdr:sp>
      <xdr:nvSpPr>
        <xdr:cNvPr id="36" name="テキスト ボックス 5"/>
        <xdr:cNvSpPr/>
      </xdr:nvSpPr>
      <xdr:spPr>
        <a:xfrm>
          <a:off x="926712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9040</xdr:colOff>
      <xdr:row>0</xdr:row>
      <xdr:rowOff>0</xdr:rowOff>
    </xdr:from>
    <xdr:to>
      <xdr:col>15</xdr:col>
      <xdr:colOff>1701000</xdr:colOff>
      <xdr:row>0</xdr:row>
      <xdr:rowOff>410040</xdr:rowOff>
    </xdr:to>
    <xdr:sp>
      <xdr:nvSpPr>
        <xdr:cNvPr id="37" name="テキスト ボックス 6"/>
        <xdr:cNvSpPr/>
      </xdr:nvSpPr>
      <xdr:spPr>
        <a:xfrm>
          <a:off x="1969236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38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39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9400</xdr:colOff>
      <xdr:row>0</xdr:row>
      <xdr:rowOff>0</xdr:rowOff>
    </xdr:from>
    <xdr:to>
      <xdr:col>23</xdr:col>
      <xdr:colOff>1701360</xdr:colOff>
      <xdr:row>0</xdr:row>
      <xdr:rowOff>410040</xdr:rowOff>
    </xdr:to>
    <xdr:sp>
      <xdr:nvSpPr>
        <xdr:cNvPr id="40" name="テキスト ボックス 9"/>
        <xdr:cNvSpPr/>
      </xdr:nvSpPr>
      <xdr:spPr>
        <a:xfrm>
          <a:off x="301388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19680</xdr:colOff>
      <xdr:row>5</xdr:row>
      <xdr:rowOff>85680</xdr:rowOff>
    </xdr:from>
    <xdr:to>
      <xdr:col>7</xdr:col>
      <xdr:colOff>1630800</xdr:colOff>
      <xdr:row>7</xdr:row>
      <xdr:rowOff>47520</xdr:rowOff>
    </xdr:to>
    <xdr:sp>
      <xdr:nvSpPr>
        <xdr:cNvPr id="41" name="テキスト ボックス 10"/>
        <xdr:cNvSpPr/>
      </xdr:nvSpPr>
      <xdr:spPr>
        <a:xfrm>
          <a:off x="9866520" y="173340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0240</xdr:colOff>
      <xdr:row>5</xdr:row>
      <xdr:rowOff>47880</xdr:rowOff>
    </xdr:from>
    <xdr:to>
      <xdr:col>15</xdr:col>
      <xdr:colOff>1621800</xdr:colOff>
      <xdr:row>7</xdr:row>
      <xdr:rowOff>19080</xdr:rowOff>
    </xdr:to>
    <xdr:sp>
      <xdr:nvSpPr>
        <xdr:cNvPr id="42" name="テキスト ボックス 11"/>
        <xdr:cNvSpPr/>
      </xdr:nvSpPr>
      <xdr:spPr>
        <a:xfrm>
          <a:off x="20293560" y="1695600"/>
          <a:ext cx="421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19600</xdr:colOff>
      <xdr:row>5</xdr:row>
      <xdr:rowOff>57240</xdr:rowOff>
    </xdr:from>
    <xdr:to>
      <xdr:col>23</xdr:col>
      <xdr:colOff>1541520</xdr:colOff>
      <xdr:row>7</xdr:row>
      <xdr:rowOff>19080</xdr:rowOff>
    </xdr:to>
    <xdr:sp>
      <xdr:nvSpPr>
        <xdr:cNvPr id="43" name="テキスト ボックス 12"/>
        <xdr:cNvSpPr/>
      </xdr:nvSpPr>
      <xdr:spPr>
        <a:xfrm>
          <a:off x="30659040" y="1704960"/>
          <a:ext cx="421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44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45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46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47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400</xdr:colOff>
      <xdr:row>0</xdr:row>
      <xdr:rowOff>10800</xdr:rowOff>
    </xdr:from>
    <xdr:to>
      <xdr:col>7</xdr:col>
      <xdr:colOff>1701000</xdr:colOff>
      <xdr:row>0</xdr:row>
      <xdr:rowOff>420840</xdr:rowOff>
    </xdr:to>
    <xdr:sp>
      <xdr:nvSpPr>
        <xdr:cNvPr id="48" name="テキスト ボックス 5"/>
        <xdr:cNvSpPr/>
      </xdr:nvSpPr>
      <xdr:spPr>
        <a:xfrm>
          <a:off x="924624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9960</xdr:colOff>
      <xdr:row>0</xdr:row>
      <xdr:rowOff>0</xdr:rowOff>
    </xdr:from>
    <xdr:to>
      <xdr:col>15</xdr:col>
      <xdr:colOff>1681560</xdr:colOff>
      <xdr:row>0</xdr:row>
      <xdr:rowOff>410040</xdr:rowOff>
    </xdr:to>
    <xdr:sp>
      <xdr:nvSpPr>
        <xdr:cNvPr id="49" name="テキスト ボックス 6"/>
        <xdr:cNvSpPr/>
      </xdr:nvSpPr>
      <xdr:spPr>
        <a:xfrm>
          <a:off x="1967328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50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51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9960</xdr:colOff>
      <xdr:row>0</xdr:row>
      <xdr:rowOff>0</xdr:rowOff>
    </xdr:from>
    <xdr:to>
      <xdr:col>23</xdr:col>
      <xdr:colOff>1681920</xdr:colOff>
      <xdr:row>0</xdr:row>
      <xdr:rowOff>410040</xdr:rowOff>
    </xdr:to>
    <xdr:sp>
      <xdr:nvSpPr>
        <xdr:cNvPr id="52" name="テキスト ボックス 9"/>
        <xdr:cNvSpPr/>
      </xdr:nvSpPr>
      <xdr:spPr>
        <a:xfrm>
          <a:off x="3011940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8760</xdr:colOff>
      <xdr:row>5</xdr:row>
      <xdr:rowOff>66960</xdr:rowOff>
    </xdr:from>
    <xdr:to>
      <xdr:col>7</xdr:col>
      <xdr:colOff>1652040</xdr:colOff>
      <xdr:row>7</xdr:row>
      <xdr:rowOff>37800</xdr:rowOff>
    </xdr:to>
    <xdr:sp>
      <xdr:nvSpPr>
        <xdr:cNvPr id="53" name="テキスト ボックス 10"/>
        <xdr:cNvSpPr/>
      </xdr:nvSpPr>
      <xdr:spPr>
        <a:xfrm>
          <a:off x="9885600" y="1714680"/>
          <a:ext cx="4132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19680</xdr:colOff>
      <xdr:row>5</xdr:row>
      <xdr:rowOff>38160</xdr:rowOff>
    </xdr:from>
    <xdr:to>
      <xdr:col>15</xdr:col>
      <xdr:colOff>1630800</xdr:colOff>
      <xdr:row>6</xdr:row>
      <xdr:rowOff>190800</xdr:rowOff>
    </xdr:to>
    <xdr:sp>
      <xdr:nvSpPr>
        <xdr:cNvPr id="54" name="テキスト ボックス 11"/>
        <xdr:cNvSpPr/>
      </xdr:nvSpPr>
      <xdr:spPr>
        <a:xfrm>
          <a:off x="20313000" y="168588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40840</xdr:colOff>
      <xdr:row>5</xdr:row>
      <xdr:rowOff>38160</xdr:rowOff>
    </xdr:from>
    <xdr:to>
      <xdr:col>23</xdr:col>
      <xdr:colOff>1551960</xdr:colOff>
      <xdr:row>7</xdr:row>
      <xdr:rowOff>9360</xdr:rowOff>
    </xdr:to>
    <xdr:sp>
      <xdr:nvSpPr>
        <xdr:cNvPr id="55" name="テキスト ボックス 12"/>
        <xdr:cNvSpPr/>
      </xdr:nvSpPr>
      <xdr:spPr>
        <a:xfrm>
          <a:off x="30680280" y="1685880"/>
          <a:ext cx="41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56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57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58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59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0</xdr:row>
      <xdr:rowOff>10800</xdr:rowOff>
    </xdr:from>
    <xdr:to>
      <xdr:col>7</xdr:col>
      <xdr:colOff>1722240</xdr:colOff>
      <xdr:row>0</xdr:row>
      <xdr:rowOff>420840</xdr:rowOff>
    </xdr:to>
    <xdr:sp>
      <xdr:nvSpPr>
        <xdr:cNvPr id="60" name="テキスト ボックス 5"/>
        <xdr:cNvSpPr/>
      </xdr:nvSpPr>
      <xdr:spPr>
        <a:xfrm>
          <a:off x="926712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9040</xdr:colOff>
      <xdr:row>0</xdr:row>
      <xdr:rowOff>0</xdr:rowOff>
    </xdr:from>
    <xdr:to>
      <xdr:col>15</xdr:col>
      <xdr:colOff>1701000</xdr:colOff>
      <xdr:row>0</xdr:row>
      <xdr:rowOff>410040</xdr:rowOff>
    </xdr:to>
    <xdr:sp>
      <xdr:nvSpPr>
        <xdr:cNvPr id="61" name="テキスト ボックス 6"/>
        <xdr:cNvSpPr/>
      </xdr:nvSpPr>
      <xdr:spPr>
        <a:xfrm>
          <a:off x="1969236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62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63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9400</xdr:colOff>
      <xdr:row>0</xdr:row>
      <xdr:rowOff>0</xdr:rowOff>
    </xdr:from>
    <xdr:to>
      <xdr:col>23</xdr:col>
      <xdr:colOff>1701360</xdr:colOff>
      <xdr:row>0</xdr:row>
      <xdr:rowOff>410040</xdr:rowOff>
    </xdr:to>
    <xdr:sp>
      <xdr:nvSpPr>
        <xdr:cNvPr id="64" name="テキスト ボックス 9"/>
        <xdr:cNvSpPr/>
      </xdr:nvSpPr>
      <xdr:spPr>
        <a:xfrm>
          <a:off x="301388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8640</xdr:colOff>
      <xdr:row>5</xdr:row>
      <xdr:rowOff>85680</xdr:rowOff>
    </xdr:from>
    <xdr:to>
      <xdr:col>7</xdr:col>
      <xdr:colOff>1681920</xdr:colOff>
      <xdr:row>7</xdr:row>
      <xdr:rowOff>47520</xdr:rowOff>
    </xdr:to>
    <xdr:sp>
      <xdr:nvSpPr>
        <xdr:cNvPr id="65" name="テキスト ボックス 10"/>
        <xdr:cNvSpPr/>
      </xdr:nvSpPr>
      <xdr:spPr>
        <a:xfrm>
          <a:off x="9915480" y="1733400"/>
          <a:ext cx="413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60000</xdr:colOff>
      <xdr:row>5</xdr:row>
      <xdr:rowOff>47880</xdr:rowOff>
    </xdr:from>
    <xdr:to>
      <xdr:col>15</xdr:col>
      <xdr:colOff>1671120</xdr:colOff>
      <xdr:row>7</xdr:row>
      <xdr:rowOff>19080</xdr:rowOff>
    </xdr:to>
    <xdr:sp>
      <xdr:nvSpPr>
        <xdr:cNvPr id="66" name="テキスト ボックス 11"/>
        <xdr:cNvSpPr/>
      </xdr:nvSpPr>
      <xdr:spPr>
        <a:xfrm>
          <a:off x="20353320" y="1695600"/>
          <a:ext cx="41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79360</xdr:colOff>
      <xdr:row>5</xdr:row>
      <xdr:rowOff>57240</xdr:rowOff>
    </xdr:from>
    <xdr:to>
      <xdr:col>23</xdr:col>
      <xdr:colOff>1592280</xdr:colOff>
      <xdr:row>7</xdr:row>
      <xdr:rowOff>19080</xdr:rowOff>
    </xdr:to>
    <xdr:sp>
      <xdr:nvSpPr>
        <xdr:cNvPr id="67" name="テキスト ボックス 12"/>
        <xdr:cNvSpPr/>
      </xdr:nvSpPr>
      <xdr:spPr>
        <a:xfrm>
          <a:off x="30718800" y="170496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68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69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70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71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400</xdr:colOff>
      <xdr:row>0</xdr:row>
      <xdr:rowOff>10800</xdr:rowOff>
    </xdr:from>
    <xdr:to>
      <xdr:col>7</xdr:col>
      <xdr:colOff>1701000</xdr:colOff>
      <xdr:row>0</xdr:row>
      <xdr:rowOff>420840</xdr:rowOff>
    </xdr:to>
    <xdr:sp>
      <xdr:nvSpPr>
        <xdr:cNvPr id="72" name="テキスト ボックス 5"/>
        <xdr:cNvSpPr/>
      </xdr:nvSpPr>
      <xdr:spPr>
        <a:xfrm>
          <a:off x="924624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9960</xdr:colOff>
      <xdr:row>0</xdr:row>
      <xdr:rowOff>0</xdr:rowOff>
    </xdr:from>
    <xdr:to>
      <xdr:col>15</xdr:col>
      <xdr:colOff>1681560</xdr:colOff>
      <xdr:row>0</xdr:row>
      <xdr:rowOff>410040</xdr:rowOff>
    </xdr:to>
    <xdr:sp>
      <xdr:nvSpPr>
        <xdr:cNvPr id="73" name="テキスト ボックス 6"/>
        <xdr:cNvSpPr/>
      </xdr:nvSpPr>
      <xdr:spPr>
        <a:xfrm>
          <a:off x="1967328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74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75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9960</xdr:colOff>
      <xdr:row>0</xdr:row>
      <xdr:rowOff>0</xdr:rowOff>
    </xdr:from>
    <xdr:to>
      <xdr:col>23</xdr:col>
      <xdr:colOff>1681920</xdr:colOff>
      <xdr:row>0</xdr:row>
      <xdr:rowOff>410040</xdr:rowOff>
    </xdr:to>
    <xdr:sp>
      <xdr:nvSpPr>
        <xdr:cNvPr id="76" name="テキスト ボックス 9"/>
        <xdr:cNvSpPr/>
      </xdr:nvSpPr>
      <xdr:spPr>
        <a:xfrm>
          <a:off x="3011940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9560</xdr:colOff>
      <xdr:row>5</xdr:row>
      <xdr:rowOff>85680</xdr:rowOff>
    </xdr:from>
    <xdr:to>
      <xdr:col>7</xdr:col>
      <xdr:colOff>1671120</xdr:colOff>
      <xdr:row>7</xdr:row>
      <xdr:rowOff>47520</xdr:rowOff>
    </xdr:to>
    <xdr:sp>
      <xdr:nvSpPr>
        <xdr:cNvPr id="77" name="テキスト ボックス 10"/>
        <xdr:cNvSpPr/>
      </xdr:nvSpPr>
      <xdr:spPr>
        <a:xfrm>
          <a:off x="9896400" y="1733400"/>
          <a:ext cx="421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38760</xdr:colOff>
      <xdr:row>5</xdr:row>
      <xdr:rowOff>47880</xdr:rowOff>
    </xdr:from>
    <xdr:to>
      <xdr:col>15</xdr:col>
      <xdr:colOff>1651680</xdr:colOff>
      <xdr:row>7</xdr:row>
      <xdr:rowOff>19080</xdr:rowOff>
    </xdr:to>
    <xdr:sp>
      <xdr:nvSpPr>
        <xdr:cNvPr id="78" name="テキスト ボックス 11"/>
        <xdr:cNvSpPr/>
      </xdr:nvSpPr>
      <xdr:spPr>
        <a:xfrm>
          <a:off x="20332080" y="1695600"/>
          <a:ext cx="412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59920</xdr:colOff>
      <xdr:row>5</xdr:row>
      <xdr:rowOff>57240</xdr:rowOff>
    </xdr:from>
    <xdr:to>
      <xdr:col>23</xdr:col>
      <xdr:colOff>1571400</xdr:colOff>
      <xdr:row>7</xdr:row>
      <xdr:rowOff>19080</xdr:rowOff>
    </xdr:to>
    <xdr:sp>
      <xdr:nvSpPr>
        <xdr:cNvPr id="79" name="テキスト ボックス 12"/>
        <xdr:cNvSpPr/>
      </xdr:nvSpPr>
      <xdr:spPr>
        <a:xfrm>
          <a:off x="30699360" y="1704960"/>
          <a:ext cx="411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80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81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82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83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0</xdr:row>
      <xdr:rowOff>10800</xdr:rowOff>
    </xdr:from>
    <xdr:to>
      <xdr:col>7</xdr:col>
      <xdr:colOff>1730880</xdr:colOff>
      <xdr:row>0</xdr:row>
      <xdr:rowOff>420840</xdr:rowOff>
    </xdr:to>
    <xdr:sp>
      <xdr:nvSpPr>
        <xdr:cNvPr id="84" name="テキスト ボックス 5"/>
        <xdr:cNvSpPr/>
      </xdr:nvSpPr>
      <xdr:spPr>
        <a:xfrm>
          <a:off x="9276120" y="1080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9840</xdr:colOff>
      <xdr:row>0</xdr:row>
      <xdr:rowOff>0</xdr:rowOff>
    </xdr:from>
    <xdr:to>
      <xdr:col>15</xdr:col>
      <xdr:colOff>1711440</xdr:colOff>
      <xdr:row>0</xdr:row>
      <xdr:rowOff>410040</xdr:rowOff>
    </xdr:to>
    <xdr:sp>
      <xdr:nvSpPr>
        <xdr:cNvPr id="85" name="テキスト ボックス 6"/>
        <xdr:cNvSpPr/>
      </xdr:nvSpPr>
      <xdr:spPr>
        <a:xfrm>
          <a:off x="19703160" y="0"/>
          <a:ext cx="11016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86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87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9840</xdr:colOff>
      <xdr:row>0</xdr:row>
      <xdr:rowOff>0</xdr:rowOff>
    </xdr:from>
    <xdr:to>
      <xdr:col>23</xdr:col>
      <xdr:colOff>1711800</xdr:colOff>
      <xdr:row>0</xdr:row>
      <xdr:rowOff>410040</xdr:rowOff>
    </xdr:to>
    <xdr:sp>
      <xdr:nvSpPr>
        <xdr:cNvPr id="88" name="テキスト ボックス 9"/>
        <xdr:cNvSpPr/>
      </xdr:nvSpPr>
      <xdr:spPr>
        <a:xfrm>
          <a:off x="3014928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0240</xdr:colOff>
      <xdr:row>5</xdr:row>
      <xdr:rowOff>105120</xdr:rowOff>
    </xdr:from>
    <xdr:to>
      <xdr:col>7</xdr:col>
      <xdr:colOff>1611360</xdr:colOff>
      <xdr:row>7</xdr:row>
      <xdr:rowOff>66960</xdr:rowOff>
    </xdr:to>
    <xdr:sp>
      <xdr:nvSpPr>
        <xdr:cNvPr id="89" name="テキスト ボックス 10"/>
        <xdr:cNvSpPr/>
      </xdr:nvSpPr>
      <xdr:spPr>
        <a:xfrm>
          <a:off x="9847080" y="1752840"/>
          <a:ext cx="41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89800</xdr:colOff>
      <xdr:row>5</xdr:row>
      <xdr:rowOff>66960</xdr:rowOff>
    </xdr:from>
    <xdr:to>
      <xdr:col>15</xdr:col>
      <xdr:colOff>1600920</xdr:colOff>
      <xdr:row>7</xdr:row>
      <xdr:rowOff>37800</xdr:rowOff>
    </xdr:to>
    <xdr:sp>
      <xdr:nvSpPr>
        <xdr:cNvPr id="90" name="テキスト ボックス 11"/>
        <xdr:cNvSpPr/>
      </xdr:nvSpPr>
      <xdr:spPr>
        <a:xfrm>
          <a:off x="20283120" y="1714680"/>
          <a:ext cx="41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09160</xdr:colOff>
      <xdr:row>5</xdr:row>
      <xdr:rowOff>75960</xdr:rowOff>
    </xdr:from>
    <xdr:to>
      <xdr:col>23</xdr:col>
      <xdr:colOff>1522080</xdr:colOff>
      <xdr:row>7</xdr:row>
      <xdr:rowOff>37800</xdr:rowOff>
    </xdr:to>
    <xdr:sp>
      <xdr:nvSpPr>
        <xdr:cNvPr id="91" name="テキスト ボックス 12"/>
        <xdr:cNvSpPr/>
      </xdr:nvSpPr>
      <xdr:spPr>
        <a:xfrm>
          <a:off x="30648600" y="172368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9400</xdr:colOff>
      <xdr:row>0</xdr:row>
      <xdr:rowOff>581400</xdr:rowOff>
    </xdr:from>
    <xdr:to>
      <xdr:col>4</xdr:col>
      <xdr:colOff>1221480</xdr:colOff>
      <xdr:row>0</xdr:row>
      <xdr:rowOff>581400</xdr:rowOff>
    </xdr:to>
    <xdr:sp>
      <xdr:nvSpPr>
        <xdr:cNvPr id="92" name="直線コネクタ 1"/>
        <xdr:cNvSpPr/>
      </xdr:nvSpPr>
      <xdr:spPr>
        <a:xfrm>
          <a:off x="42087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</xdr:row>
      <xdr:rowOff>0</xdr:rowOff>
    </xdr:from>
    <xdr:to>
      <xdr:col>1</xdr:col>
      <xdr:colOff>2322720</xdr:colOff>
      <xdr:row>3</xdr:row>
      <xdr:rowOff>0</xdr:rowOff>
    </xdr:to>
    <xdr:sp>
      <xdr:nvSpPr>
        <xdr:cNvPr id="93" name="直線コネクタ 2"/>
        <xdr:cNvSpPr/>
      </xdr:nvSpPr>
      <xdr:spPr>
        <a:xfrm>
          <a:off x="40932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9400</xdr:colOff>
      <xdr:row>0</xdr:row>
      <xdr:rowOff>581400</xdr:rowOff>
    </xdr:from>
    <xdr:to>
      <xdr:col>12</xdr:col>
      <xdr:colOff>1221120</xdr:colOff>
      <xdr:row>0</xdr:row>
      <xdr:rowOff>581400</xdr:rowOff>
    </xdr:to>
    <xdr:sp>
      <xdr:nvSpPr>
        <xdr:cNvPr id="94" name="直線コネクタ 3"/>
        <xdr:cNvSpPr/>
      </xdr:nvSpPr>
      <xdr:spPr>
        <a:xfrm>
          <a:off x="14655240" y="581400"/>
          <a:ext cx="206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3</xdr:row>
      <xdr:rowOff>0</xdr:rowOff>
    </xdr:from>
    <xdr:to>
      <xdr:col>9</xdr:col>
      <xdr:colOff>2322720</xdr:colOff>
      <xdr:row>3</xdr:row>
      <xdr:rowOff>0</xdr:rowOff>
    </xdr:to>
    <xdr:sp>
      <xdr:nvSpPr>
        <xdr:cNvPr id="95" name="直線コネクタ 4"/>
        <xdr:cNvSpPr/>
      </xdr:nvSpPr>
      <xdr:spPr>
        <a:xfrm>
          <a:off x="10855800" y="1266840"/>
          <a:ext cx="24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0</xdr:row>
      <xdr:rowOff>10800</xdr:rowOff>
    </xdr:from>
    <xdr:to>
      <xdr:col>7</xdr:col>
      <xdr:colOff>1752120</xdr:colOff>
      <xdr:row>0</xdr:row>
      <xdr:rowOff>420840</xdr:rowOff>
    </xdr:to>
    <xdr:sp>
      <xdr:nvSpPr>
        <xdr:cNvPr id="96" name="テキスト ボックス 5"/>
        <xdr:cNvSpPr/>
      </xdr:nvSpPr>
      <xdr:spPr>
        <a:xfrm>
          <a:off x="9297000" y="1080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経理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8920</xdr:colOff>
      <xdr:row>0</xdr:row>
      <xdr:rowOff>0</xdr:rowOff>
    </xdr:from>
    <xdr:to>
      <xdr:col>15</xdr:col>
      <xdr:colOff>1730880</xdr:colOff>
      <xdr:row>0</xdr:row>
      <xdr:rowOff>410040</xdr:rowOff>
    </xdr:to>
    <xdr:sp>
      <xdr:nvSpPr>
        <xdr:cNvPr id="97" name="テキスト ボックス 6"/>
        <xdr:cNvSpPr/>
      </xdr:nvSpPr>
      <xdr:spPr>
        <a:xfrm>
          <a:off x="1972224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現場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59400</xdr:colOff>
      <xdr:row>0</xdr:row>
      <xdr:rowOff>581400</xdr:rowOff>
    </xdr:from>
    <xdr:to>
      <xdr:col>20</xdr:col>
      <xdr:colOff>1221480</xdr:colOff>
      <xdr:row>0</xdr:row>
      <xdr:rowOff>581400</xdr:rowOff>
    </xdr:to>
    <xdr:sp>
      <xdr:nvSpPr>
        <xdr:cNvPr id="98" name="直線コネクタ 7"/>
        <xdr:cNvSpPr/>
      </xdr:nvSpPr>
      <xdr:spPr>
        <a:xfrm>
          <a:off x="25101360" y="581400"/>
          <a:ext cx="20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9320</xdr:colOff>
      <xdr:row>3</xdr:row>
      <xdr:rowOff>0</xdr:rowOff>
    </xdr:from>
    <xdr:to>
      <xdr:col>17</xdr:col>
      <xdr:colOff>2323080</xdr:colOff>
      <xdr:row>3</xdr:row>
      <xdr:rowOff>0</xdr:rowOff>
    </xdr:to>
    <xdr:sp>
      <xdr:nvSpPr>
        <xdr:cNvPr id="99" name="直線コネクタ 8"/>
        <xdr:cNvSpPr/>
      </xdr:nvSpPr>
      <xdr:spPr>
        <a:xfrm>
          <a:off x="21301920" y="1266840"/>
          <a:ext cx="246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9280</xdr:colOff>
      <xdr:row>0</xdr:row>
      <xdr:rowOff>0</xdr:rowOff>
    </xdr:from>
    <xdr:to>
      <xdr:col>23</xdr:col>
      <xdr:colOff>1731240</xdr:colOff>
      <xdr:row>0</xdr:row>
      <xdr:rowOff>410040</xdr:rowOff>
    </xdr:to>
    <xdr:sp>
      <xdr:nvSpPr>
        <xdr:cNvPr id="100" name="テキスト ボックス 9"/>
        <xdr:cNvSpPr/>
      </xdr:nvSpPr>
      <xdr:spPr>
        <a:xfrm>
          <a:off x="30168720" y="0"/>
          <a:ext cx="11019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請求者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8640</xdr:colOff>
      <xdr:row>5</xdr:row>
      <xdr:rowOff>85680</xdr:rowOff>
    </xdr:from>
    <xdr:to>
      <xdr:col>7</xdr:col>
      <xdr:colOff>1681920</xdr:colOff>
      <xdr:row>7</xdr:row>
      <xdr:rowOff>47520</xdr:rowOff>
    </xdr:to>
    <xdr:sp>
      <xdr:nvSpPr>
        <xdr:cNvPr id="101" name="テキスト ボックス 10"/>
        <xdr:cNvSpPr/>
      </xdr:nvSpPr>
      <xdr:spPr>
        <a:xfrm>
          <a:off x="9915480" y="1733400"/>
          <a:ext cx="413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60000</xdr:colOff>
      <xdr:row>5</xdr:row>
      <xdr:rowOff>47880</xdr:rowOff>
    </xdr:from>
    <xdr:to>
      <xdr:col>15</xdr:col>
      <xdr:colOff>1671120</xdr:colOff>
      <xdr:row>7</xdr:row>
      <xdr:rowOff>19080</xdr:rowOff>
    </xdr:to>
    <xdr:sp>
      <xdr:nvSpPr>
        <xdr:cNvPr id="102" name="テキスト ボックス 11"/>
        <xdr:cNvSpPr/>
      </xdr:nvSpPr>
      <xdr:spPr>
        <a:xfrm>
          <a:off x="20353320" y="1695600"/>
          <a:ext cx="41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79360</xdr:colOff>
      <xdr:row>5</xdr:row>
      <xdr:rowOff>57240</xdr:rowOff>
    </xdr:from>
    <xdr:to>
      <xdr:col>23</xdr:col>
      <xdr:colOff>1592280</xdr:colOff>
      <xdr:row>7</xdr:row>
      <xdr:rowOff>19080</xdr:rowOff>
    </xdr:to>
    <xdr:sp>
      <xdr:nvSpPr>
        <xdr:cNvPr id="103" name="テキスト ボックス 12"/>
        <xdr:cNvSpPr/>
      </xdr:nvSpPr>
      <xdr:spPr>
        <a:xfrm>
          <a:off x="30718800" y="1704960"/>
          <a:ext cx="41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0: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6.86"/>
    <col collapsed="false" customWidth="true" hidden="false" outlineLevel="0" max="4" min="4" style="0" width="73.25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2" t="s">
        <v>3</v>
      </c>
      <c r="D2" s="3" t="s">
        <v>4</v>
      </c>
    </row>
    <row r="3" customFormat="false" ht="13.5" hidden="false" customHeight="false" outlineLevel="0" collapsed="false">
      <c r="A3" s="1" t="s">
        <v>5</v>
      </c>
      <c r="B3" s="4" t="s">
        <v>6</v>
      </c>
    </row>
    <row r="4" customFormat="false" ht="13.5" hidden="false" customHeight="false" outlineLevel="0" collapsed="false">
      <c r="A4" s="1" t="s">
        <v>7</v>
      </c>
      <c r="B4" s="2" t="s">
        <v>8</v>
      </c>
      <c r="D4" s="5" t="s">
        <v>9</v>
      </c>
    </row>
    <row r="5" customFormat="false" ht="13.5" hidden="false" customHeight="false" outlineLevel="0" collapsed="false">
      <c r="A5" s="1" t="s">
        <v>10</v>
      </c>
      <c r="B5" s="4" t="s">
        <v>11</v>
      </c>
      <c r="D5" s="6" t="s">
        <v>12</v>
      </c>
    </row>
    <row r="6" customFormat="false" ht="13.5" hidden="false" customHeight="false" outlineLevel="0" collapsed="false">
      <c r="A6" s="1" t="s">
        <v>13</v>
      </c>
      <c r="B6" s="2" t="s">
        <v>14</v>
      </c>
      <c r="D6" s="6" t="s">
        <v>15</v>
      </c>
    </row>
    <row r="7" customFormat="false" ht="13.5" hidden="false" customHeight="false" outlineLevel="0" collapsed="false">
      <c r="A7" s="1" t="s">
        <v>16</v>
      </c>
      <c r="B7" s="2" t="s">
        <v>17</v>
      </c>
      <c r="D7" s="6" t="s">
        <v>18</v>
      </c>
    </row>
    <row r="8" customFormat="false" ht="13.5" hidden="false" customHeight="false" outlineLevel="0" collapsed="false">
      <c r="A8" s="1" t="s">
        <v>19</v>
      </c>
      <c r="B8" s="2" t="s">
        <v>20</v>
      </c>
      <c r="D8" s="6" t="s">
        <v>21</v>
      </c>
    </row>
    <row r="9" customFormat="false" ht="13.5" hidden="false" customHeight="false" outlineLevel="0" collapsed="false">
      <c r="A9" s="1" t="s">
        <v>22</v>
      </c>
      <c r="B9" s="4" t="n">
        <v>123456789</v>
      </c>
      <c r="D9" s="6" t="s">
        <v>23</v>
      </c>
    </row>
    <row r="10" customFormat="false" ht="13.5" hidden="false" customHeight="false" outlineLevel="0" collapsed="false">
      <c r="A10" s="1" t="s">
        <v>24</v>
      </c>
      <c r="B10" s="2" t="s">
        <v>25</v>
      </c>
      <c r="D10" s="6" t="s">
        <v>26</v>
      </c>
    </row>
    <row r="11" customFormat="false" ht="13.5" hidden="false" customHeight="false" outlineLevel="0" collapsed="false">
      <c r="A11" s="1" t="s">
        <v>27</v>
      </c>
      <c r="B11" s="2" t="s">
        <v>28</v>
      </c>
      <c r="D11" s="6" t="s">
        <v>29</v>
      </c>
    </row>
    <row r="12" customFormat="false" ht="13.5" hidden="false" customHeight="false" outlineLevel="0" collapsed="false">
      <c r="A12" s="1" t="s">
        <v>30</v>
      </c>
      <c r="B12" s="7" t="n">
        <v>15</v>
      </c>
    </row>
    <row r="13" customFormat="false" ht="13.5" hidden="false" customHeight="false" outlineLevel="0" collapsed="false">
      <c r="A13" s="8" t="s">
        <v>31</v>
      </c>
      <c r="B13" s="5" t="n">
        <v>10</v>
      </c>
    </row>
    <row r="15" customFormat="false" ht="13.5" hidden="false" customHeight="false" outlineLevel="0" collapsed="false">
      <c r="A15" s="6" t="s">
        <v>32</v>
      </c>
      <c r="B15" s="6" t="s">
        <v>33</v>
      </c>
    </row>
    <row r="16" customFormat="false" ht="13.5" hidden="false" customHeight="false" outlineLevel="0" collapsed="false">
      <c r="A16" s="5" t="s">
        <v>34</v>
      </c>
      <c r="B16" s="5" t="s">
        <v>35</v>
      </c>
    </row>
    <row r="17" customFormat="false" ht="13.5" hidden="false" customHeight="false" outlineLevel="0" collapsed="false">
      <c r="A17" s="9" t="s">
        <v>36</v>
      </c>
      <c r="B17" s="5" t="s">
        <v>37</v>
      </c>
    </row>
    <row r="18" customFormat="false" ht="13.5" hidden="false" customHeight="false" outlineLevel="0" collapsed="false">
      <c r="A18" s="9" t="s">
        <v>38</v>
      </c>
      <c r="B18" s="5" t="s">
        <v>39</v>
      </c>
    </row>
    <row r="19" customFormat="false" ht="13.5" hidden="false" customHeight="false" outlineLevel="0" collapsed="false">
      <c r="A19" s="9" t="s">
        <v>40</v>
      </c>
      <c r="B19" s="5" t="s">
        <v>41</v>
      </c>
    </row>
    <row r="20" customFormat="false" ht="13.5" hidden="false" customHeight="false" outlineLevel="0" collapsed="false">
      <c r="A20" s="5" t="s">
        <v>42</v>
      </c>
      <c r="B20" s="5" t="s">
        <v>43</v>
      </c>
    </row>
    <row r="21" customFormat="false" ht="13.5" hidden="false" customHeight="false" outlineLevel="0" collapsed="false">
      <c r="A21" s="5" t="s">
        <v>44</v>
      </c>
      <c r="B21" s="5" t="s">
        <v>45</v>
      </c>
    </row>
    <row r="22" customFormat="false" ht="13.5" hidden="false" customHeight="false" outlineLevel="0" collapsed="false">
      <c r="A22" s="5" t="s">
        <v>46</v>
      </c>
      <c r="B22" s="9"/>
    </row>
    <row r="23" customFormat="false" ht="13.5" hidden="false" customHeight="false" outlineLevel="0" collapsed="false">
      <c r="A23" s="9" t="s">
        <v>47</v>
      </c>
      <c r="B23" s="9"/>
    </row>
    <row r="24" customFormat="false" ht="13.5" hidden="false" customHeight="false" outlineLevel="0" collapsed="false">
      <c r="A24" s="5" t="s">
        <v>48</v>
      </c>
      <c r="B24" s="9"/>
    </row>
    <row r="25" customFormat="false" ht="13.5" hidden="false" customHeight="false" outlineLevel="0" collapsed="false">
      <c r="A25" s="5" t="s">
        <v>49</v>
      </c>
      <c r="B25" s="9"/>
    </row>
    <row r="26" customFormat="false" ht="13.5" hidden="false" customHeight="false" outlineLevel="0" collapsed="false">
      <c r="A26" s="5" t="s">
        <v>50</v>
      </c>
      <c r="B26" s="9"/>
    </row>
    <row r="27" customFormat="false" ht="13.5" hidden="false" customHeight="false" outlineLevel="0" collapsed="false">
      <c r="A27" s="9"/>
      <c r="B27" s="9"/>
    </row>
    <row r="28" customFormat="false" ht="13.5" hidden="false" customHeight="false" outlineLevel="0" collapsed="false">
      <c r="A28" s="9"/>
      <c r="B28" s="9"/>
    </row>
    <row r="29" customFormat="false" ht="13.5" hidden="false" customHeight="false" outlineLevel="0" collapsed="false">
      <c r="A29" s="9"/>
      <c r="B29" s="9"/>
    </row>
    <row r="30" customFormat="false" ht="13.5" hidden="false" customHeight="false" outlineLevel="0" collapsed="false">
      <c r="A30" s="9"/>
      <c r="B30" s="9"/>
    </row>
    <row r="31" customFormat="false" ht="13.5" hidden="false" customHeight="false" outlineLevel="0" collapsed="false">
      <c r="A31" s="9"/>
      <c r="B31" s="9"/>
    </row>
    <row r="32" customFormat="false" ht="13.5" hidden="false" customHeight="false" outlineLevel="0" collapsed="false">
      <c r="A32" s="9"/>
      <c r="B32" s="9"/>
    </row>
    <row r="33" customFormat="false" ht="13.5" hidden="false" customHeight="false" outlineLevel="0" collapsed="false">
      <c r="A33" s="9"/>
      <c r="B33" s="9"/>
    </row>
    <row r="34" customFormat="false" ht="13.5" hidden="false" customHeight="false" outlineLevel="0" collapsed="false">
      <c r="A34" s="9"/>
      <c r="B34" s="9"/>
    </row>
    <row r="35" customFormat="false" ht="13.5" hidden="false" customHeight="false" outlineLevel="0" collapsed="false">
      <c r="A35" s="9"/>
      <c r="B35" s="9"/>
    </row>
    <row r="36" customFormat="false" ht="13.5" hidden="false" customHeight="false" outlineLevel="0" collapsed="false">
      <c r="A36" s="9"/>
      <c r="B36" s="9"/>
    </row>
    <row r="37" customFormat="false" ht="13.5" hidden="false" customHeight="false" outlineLevel="0" collapsed="false">
      <c r="A37" s="9"/>
      <c r="B37" s="9"/>
    </row>
    <row r="38" customFormat="false" ht="13.5" hidden="false" customHeight="false" outlineLevel="0" collapsed="false">
      <c r="A38" s="9"/>
      <c r="B38" s="9"/>
    </row>
    <row r="39" customFormat="false" ht="13.5" hidden="false" customHeight="false" outlineLevel="0" collapsed="false">
      <c r="A39" s="9"/>
      <c r="B39" s="9"/>
    </row>
    <row r="40" customFormat="false" ht="13.5" hidden="false" customHeight="false" outlineLevel="0" collapsed="false">
      <c r="A40" s="9"/>
      <c r="B40" s="9"/>
    </row>
    <row r="41" customFormat="false" ht="13.5" hidden="false" customHeight="false" outlineLevel="0" collapsed="false">
      <c r="A41" s="9"/>
      <c r="B41" s="9"/>
    </row>
    <row r="42" customFormat="false" ht="13.5" hidden="false" customHeight="false" outlineLevel="0" collapsed="false">
      <c r="A42" s="9"/>
      <c r="B42" s="9"/>
    </row>
    <row r="43" customFormat="false" ht="13.5" hidden="false" customHeight="false" outlineLevel="0" collapsed="false">
      <c r="A43" s="9"/>
      <c r="B43" s="9"/>
    </row>
    <row r="44" customFormat="false" ht="13.5" hidden="false" customHeight="false" outlineLevel="0" collapsed="false">
      <c r="A44" s="9"/>
      <c r="B44" s="9"/>
    </row>
    <row r="45" customFormat="false" ht="13.5" hidden="false" customHeight="false" outlineLevel="0" collapsed="false">
      <c r="A45" s="9"/>
      <c r="B45" s="9"/>
    </row>
    <row r="46" customFormat="false" ht="13.5" hidden="false" customHeight="false" outlineLevel="0" collapsed="false">
      <c r="A46" s="9"/>
      <c r="B46" s="9"/>
    </row>
    <row r="47" customFormat="false" ht="13.5" hidden="false" customHeight="false" outlineLevel="0" collapsed="false">
      <c r="A47" s="9"/>
      <c r="B47" s="9"/>
    </row>
    <row r="48" customFormat="false" ht="13.5" hidden="false" customHeight="false" outlineLevel="0" collapsed="false">
      <c r="A48" s="9"/>
      <c r="B48" s="9"/>
    </row>
    <row r="49" customFormat="false" ht="13.5" hidden="false" customHeight="false" outlineLevel="0" collapsed="false">
      <c r="A49" s="9"/>
      <c r="B49" s="9"/>
    </row>
    <row r="50" customFormat="false" ht="13.5" hidden="false" customHeight="false" outlineLevel="0" collapsed="false">
      <c r="A50" s="9"/>
      <c r="B50" s="9"/>
    </row>
    <row r="51" customFormat="false" ht="13.5" hidden="false" customHeight="false" outlineLevel="0" collapsed="false">
      <c r="A51" s="9"/>
      <c r="B51" s="9"/>
    </row>
    <row r="52" customFormat="false" ht="13.5" hidden="false" customHeight="false" outlineLevel="0" collapsed="false">
      <c r="A52" s="9"/>
      <c r="B52" s="9"/>
    </row>
    <row r="53" customFormat="false" ht="13.5" hidden="false" customHeight="false" outlineLevel="0" collapsed="false">
      <c r="A53" s="9"/>
      <c r="B53" s="9"/>
    </row>
    <row r="54" customFormat="false" ht="13.5" hidden="false" customHeight="false" outlineLevel="0" collapsed="false">
      <c r="A54" s="9"/>
      <c r="B54" s="9"/>
    </row>
    <row r="55" customFormat="false" ht="13.5" hidden="false" customHeight="false" outlineLevel="0" collapsed="false">
      <c r="A55" s="9"/>
      <c r="B55" s="9"/>
    </row>
    <row r="56" customFormat="false" ht="13.5" hidden="false" customHeight="false" outlineLevel="0" collapsed="false">
      <c r="A56" s="9"/>
      <c r="B56" s="9"/>
    </row>
    <row r="57" customFormat="false" ht="13.5" hidden="false" customHeight="false" outlineLevel="0" collapsed="false">
      <c r="A57" s="9"/>
      <c r="B57" s="9"/>
    </row>
    <row r="58" customFormat="false" ht="13.5" hidden="false" customHeight="false" outlineLevel="0" collapsed="false">
      <c r="A58" s="9"/>
      <c r="B58" s="9"/>
    </row>
    <row r="59" customFormat="false" ht="13.5" hidden="false" customHeight="false" outlineLevel="0" collapsed="false">
      <c r="A59" s="9"/>
      <c r="B59" s="9"/>
    </row>
    <row r="60" customFormat="false" ht="13.5" hidden="false" customHeight="false" outlineLevel="0" collapsed="false">
      <c r="A60" s="9"/>
      <c r="B60" s="9"/>
    </row>
    <row r="61" customFormat="false" ht="13.5" hidden="false" customHeight="false" outlineLevel="0" collapsed="false">
      <c r="A61" s="9"/>
      <c r="B61" s="9"/>
    </row>
    <row r="62" customFormat="false" ht="13.5" hidden="false" customHeight="false" outlineLevel="0" collapsed="false">
      <c r="A62" s="9"/>
      <c r="B62" s="9"/>
    </row>
    <row r="63" customFormat="false" ht="13.5" hidden="false" customHeight="false" outlineLevel="0" collapsed="false">
      <c r="A63" s="9"/>
      <c r="B63" s="9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9"/>
      <c r="B6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35">
      <formula>0</formula>
    </cfRule>
  </conditionalFormatting>
  <conditionalFormatting sqref="N49:O70">
    <cfRule type="cellIs" priority="3" operator="equal" aboveAverage="0" equalAverage="0" bottom="0" percent="0" rank="0" text="" dxfId="36">
      <formula>0</formula>
    </cfRule>
  </conditionalFormatting>
  <conditionalFormatting sqref="V17:W48">
    <cfRule type="cellIs" priority="4" operator="equal" aboveAverage="0" equalAverage="0" bottom="0" percent="0" rank="0" text="" dxfId="37">
      <formula>0</formula>
    </cfRule>
  </conditionalFormatting>
  <conditionalFormatting sqref="V49:W70">
    <cfRule type="cellIs" priority="5" operator="equal" aboveAverage="0" equalAverage="0" bottom="0" percent="0" rank="0" text="" dxfId="38">
      <formula>0</formula>
    </cfRule>
  </conditionalFormatting>
  <conditionalFormatting sqref="F17:G70">
    <cfRule type="cellIs" priority="6" operator="equal" aboveAverage="0" equalAverage="0" bottom="0" percent="0" rank="0" text="" dxfId="3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40">
      <formula>0</formula>
    </cfRule>
  </conditionalFormatting>
  <conditionalFormatting sqref="N49:O70">
    <cfRule type="cellIs" priority="3" operator="equal" aboveAverage="0" equalAverage="0" bottom="0" percent="0" rank="0" text="" dxfId="41">
      <formula>0</formula>
    </cfRule>
  </conditionalFormatting>
  <conditionalFormatting sqref="V17:W48">
    <cfRule type="cellIs" priority="4" operator="equal" aboveAverage="0" equalAverage="0" bottom="0" percent="0" rank="0" text="" dxfId="42">
      <formula>0</formula>
    </cfRule>
  </conditionalFormatting>
  <conditionalFormatting sqref="V49:W70">
    <cfRule type="cellIs" priority="5" operator="equal" aboveAverage="0" equalAverage="0" bottom="0" percent="0" rank="0" text="" dxfId="43">
      <formula>0</formula>
    </cfRule>
  </conditionalFormatting>
  <conditionalFormatting sqref="F17:G70">
    <cfRule type="cellIs" priority="6" operator="equal" aboveAverage="0" equalAverage="0" bottom="0" percent="0" rank="0" text="" dxfId="4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2" style="0" width="22.49"/>
    <col collapsed="false" customWidth="true" hidden="false" outlineLevel="0" max="4" min="4" style="0" width="9.36"/>
    <col collapsed="false" customWidth="true" hidden="false" outlineLevel="0" max="5" min="5" style="0" width="13.12"/>
    <col collapsed="false" customWidth="true" hidden="false" outlineLevel="0" max="6" min="6" style="0" width="22.49"/>
  </cols>
  <sheetData>
    <row r="1" customFormat="false" ht="54.75" hidden="false" customHeight="true" outlineLevel="0" collapsed="false">
      <c r="A1" s="10" t="s">
        <v>51</v>
      </c>
      <c r="B1" s="10"/>
      <c r="C1" s="10"/>
      <c r="D1" s="10"/>
      <c r="E1" s="10"/>
      <c r="F1" s="10"/>
    </row>
    <row r="2" customFormat="false" ht="22.5" hidden="false" customHeight="true" outlineLevel="0" collapsed="false"/>
    <row r="3" customFormat="false" ht="22.5" hidden="false" customHeight="true" outlineLevel="0" collapsed="false">
      <c r="A3" s="11" t="s">
        <v>52</v>
      </c>
      <c r="B3" s="12"/>
      <c r="D3" s="13" t="s">
        <v>53</v>
      </c>
      <c r="E3" s="14" t="n">
        <v>45230</v>
      </c>
      <c r="F3" s="14"/>
    </row>
    <row r="4" customFormat="false" ht="15" hidden="false" customHeight="true" outlineLevel="0" collapsed="false">
      <c r="B4" s="15" t="s">
        <v>54</v>
      </c>
      <c r="C4" s="15"/>
      <c r="D4" s="16" t="s">
        <v>55</v>
      </c>
      <c r="E4" s="17" t="str">
        <f aca="false">基本情報!$B$3</f>
        <v>123-4567</v>
      </c>
      <c r="F4" s="17"/>
    </row>
    <row r="5" customFormat="false" ht="15" hidden="false" customHeight="true" outlineLevel="0" collapsed="false">
      <c r="D5" s="18" t="str">
        <f aca="false">基本情報!$B$4</f>
        <v>兵庫県神戸市西区123-123</v>
      </c>
      <c r="E5" s="18"/>
      <c r="F5" s="18"/>
    </row>
    <row r="6" customFormat="false" ht="15" hidden="false" customHeight="true" outlineLevel="0" collapsed="false">
      <c r="A6" s="19" t="s">
        <v>56</v>
      </c>
      <c r="B6" s="20" t="n">
        <f aca="false">B26</f>
        <v>135163600</v>
      </c>
      <c r="D6" s="21" t="str">
        <f aca="false">基本情報!$B$1</f>
        <v>おかの建設株式会社</v>
      </c>
      <c r="E6" s="21"/>
      <c r="F6" s="21"/>
    </row>
    <row r="7" customFormat="false" ht="15" hidden="false" customHeight="true" outlineLevel="0" collapsed="false">
      <c r="A7" s="19"/>
      <c r="B7" s="20"/>
      <c r="D7" s="21"/>
      <c r="E7" s="21"/>
      <c r="F7" s="21"/>
    </row>
    <row r="8" customFormat="false" ht="15" hidden="false" customHeight="true" outlineLevel="0" collapsed="false">
      <c r="A8" s="22"/>
      <c r="B8" s="23"/>
      <c r="D8" s="24" t="str">
        <f aca="false">基本情報!$B$2</f>
        <v>代表取締役　岡野　太郎</v>
      </c>
      <c r="E8" s="24"/>
      <c r="F8" s="24"/>
    </row>
    <row r="9" customFormat="false" ht="15" hidden="false" customHeight="true" outlineLevel="0" collapsed="false">
      <c r="A9" s="0" t="s">
        <v>57</v>
      </c>
      <c r="D9" s="25" t="s">
        <v>58</v>
      </c>
      <c r="E9" s="26" t="str">
        <f aca="false">基本情報!$B$5</f>
        <v>078-123-4567</v>
      </c>
      <c r="F9" s="26"/>
    </row>
    <row r="10" customFormat="false" ht="15" hidden="false" customHeight="true" outlineLevel="0" collapsed="false">
      <c r="A10" s="0" t="s">
        <v>59</v>
      </c>
    </row>
    <row r="11" customFormat="false" ht="15" hidden="false" customHeight="true" outlineLevel="0" collapsed="false">
      <c r="D11" s="27" t="s">
        <v>60</v>
      </c>
      <c r="E11" s="28" t="str">
        <f aca="false">基本情報!$B$6</f>
        <v>おかの銀行</v>
      </c>
      <c r="F11" s="29" t="str">
        <f aca="false">基本情報!$B$7</f>
        <v>神戸支店</v>
      </c>
    </row>
    <row r="12" customFormat="false" ht="15" hidden="false" customHeight="true" outlineLevel="0" collapsed="false">
      <c r="D12" s="30" t="s">
        <v>22</v>
      </c>
      <c r="E12" s="31" t="str">
        <f aca="false">基本情報!$B$8</f>
        <v>普通</v>
      </c>
      <c r="F12" s="32" t="n">
        <f aca="false">基本情報!$B$9</f>
        <v>123456789</v>
      </c>
    </row>
    <row r="13" customFormat="false" ht="15" hidden="false" customHeight="true" outlineLevel="0" collapsed="false">
      <c r="D13" s="33" t="s">
        <v>24</v>
      </c>
      <c r="E13" s="34" t="str">
        <f aca="false">基本情報!$B$11</f>
        <v>オカノケンセツ</v>
      </c>
      <c r="F13" s="34"/>
    </row>
    <row r="14" customFormat="false" ht="15" hidden="false" customHeight="true" outlineLevel="0" collapsed="false">
      <c r="D14" s="33"/>
      <c r="E14" s="35" t="str">
        <f aca="false">基本情報!$B$10</f>
        <v>おかの建設</v>
      </c>
      <c r="F14" s="35"/>
    </row>
    <row r="15" customFormat="false" ht="22.5" hidden="false" customHeight="true" outlineLevel="0" collapsed="false">
      <c r="D15" s="36"/>
      <c r="E15" s="36"/>
      <c r="F15" s="37"/>
    </row>
    <row r="16" customFormat="false" ht="22.5" hidden="false" customHeight="true" outlineLevel="0" collapsed="false">
      <c r="A16" s="27" t="s">
        <v>61</v>
      </c>
      <c r="B16" s="38" t="s">
        <v>62</v>
      </c>
    </row>
    <row r="17" customFormat="false" ht="22.5" hidden="false" customHeight="true" outlineLevel="0" collapsed="false">
      <c r="A17" s="39" t="str">
        <f aca="false">IF(ISBLANK(工事毎請求書1!$A$5),"",工事毎請求書1!$A$5)</f>
        <v>あ工事</v>
      </c>
      <c r="B17" s="40" t="n">
        <f aca="false">IF(ISBLANK(工事毎請求書1!$A$5),"",工事毎請求書1!$C$9)</f>
        <v>1581800</v>
      </c>
    </row>
    <row r="18" customFormat="false" ht="22.5" hidden="false" customHeight="true" outlineLevel="0" collapsed="false">
      <c r="A18" s="39" t="str">
        <f aca="false">IF(ISBLANK(工事毎請求書2!$A$5),"",工事毎請求書2!$A$5)</f>
        <v>い工事</v>
      </c>
      <c r="B18" s="40" t="n">
        <f aca="false">IF(ISBLANK(工事毎請求書2!$A$5),"",工事毎請求書2!$C$9)</f>
        <v>133581800</v>
      </c>
    </row>
    <row r="19" customFormat="false" ht="22.5" hidden="false" customHeight="true" outlineLevel="0" collapsed="false">
      <c r="A19" s="39" t="str">
        <f aca="false">IF(ISBLANK(工事毎請求書3!$A$5),"",工事毎請求書3!$A$5)</f>
        <v/>
      </c>
      <c r="B19" s="40" t="str">
        <f aca="false">IF(ISBLANK(工事毎請求書3!$A$5),"",工事毎請求書3!$C$9)</f>
        <v/>
      </c>
    </row>
    <row r="20" customFormat="false" ht="22.5" hidden="false" customHeight="true" outlineLevel="0" collapsed="false">
      <c r="A20" s="39" t="str">
        <f aca="false">IF(ISBLANK(工事毎請求書4!$A$5),"",工事毎請求書4!$A$5)</f>
        <v/>
      </c>
      <c r="B20" s="40" t="str">
        <f aca="false">IF(ISBLANK(工事毎請求書4!$A$5),"",工事毎請求書4!$C$9)</f>
        <v/>
      </c>
    </row>
    <row r="21" customFormat="false" ht="22.5" hidden="false" customHeight="true" outlineLevel="0" collapsed="false">
      <c r="A21" s="39" t="str">
        <f aca="false">IF(ISBLANK(工事毎請求書5!$A$5),"",工事毎請求書5!$A$5)</f>
        <v/>
      </c>
      <c r="B21" s="40" t="str">
        <f aca="false">IF(ISBLANK(工事毎請求書5!$A$5),"",工事毎請求書5!$C$9)</f>
        <v/>
      </c>
    </row>
    <row r="22" customFormat="false" ht="22.5" hidden="false" customHeight="true" outlineLevel="0" collapsed="false">
      <c r="A22" s="39" t="str">
        <f aca="false">IF(ISBLANK(工事毎請求書6!$A$5),"",工事毎請求書6!$A$5)</f>
        <v/>
      </c>
      <c r="B22" s="40" t="str">
        <f aca="false">IF(ISBLANK(工事毎請求書6!$A$5),"",工事毎請求書6!$C$9)</f>
        <v/>
      </c>
    </row>
    <row r="23" customFormat="false" ht="22.5" hidden="false" customHeight="true" outlineLevel="0" collapsed="false">
      <c r="A23" s="39" t="str">
        <f aca="false">IF(ISBLANK(工事毎請求書7!$A$5),"",工事毎請求書7!$A$5)</f>
        <v/>
      </c>
      <c r="B23" s="40" t="str">
        <f aca="false">IF(ISBLANK(工事毎請求書7!$A$5),"",工事毎請求書7!$C$9)</f>
        <v/>
      </c>
    </row>
    <row r="24" customFormat="false" ht="22.5" hidden="false" customHeight="true" outlineLevel="0" collapsed="false">
      <c r="A24" s="39" t="str">
        <f aca="false">IF(ISBLANK(工事毎請求書8!$A$5),"",工事毎請求書8!$A$5)</f>
        <v/>
      </c>
      <c r="B24" s="40" t="str">
        <f aca="false">IF(ISBLANK(工事毎請求書8!$A$5),"",工事毎請求書8!$C$9)</f>
        <v/>
      </c>
    </row>
    <row r="25" customFormat="false" ht="22.5" hidden="false" customHeight="true" outlineLevel="0" collapsed="false">
      <c r="A25" s="39" t="str">
        <f aca="false">IF(ISBLANK(工事毎請求書9!$A$5),"",工事毎請求書9!$A$5)</f>
        <v/>
      </c>
      <c r="B25" s="40" t="str">
        <f aca="false">IF(ISBLANK(工事毎請求書9!$A$5),"",工事毎請求書9!$C$9)</f>
        <v/>
      </c>
    </row>
    <row r="26" customFormat="false" ht="22.5" hidden="false" customHeight="true" outlineLevel="0" collapsed="false">
      <c r="A26" s="33" t="s">
        <v>63</v>
      </c>
      <c r="B26" s="41" t="n">
        <f aca="false">SUM(B17:B25)</f>
        <v>135163600</v>
      </c>
    </row>
    <row r="27" customFormat="false" ht="54.75" hidden="false" customHeight="true" outlineLevel="0" collapsed="false">
      <c r="A27" s="10" t="s">
        <v>51</v>
      </c>
      <c r="B27" s="10"/>
      <c r="C27" s="10"/>
      <c r="D27" s="10"/>
      <c r="E27" s="10"/>
      <c r="F27" s="10"/>
    </row>
    <row r="28" customFormat="false" ht="22.5" hidden="false" customHeight="true" outlineLevel="0" collapsed="false"/>
    <row r="29" customFormat="false" ht="22.5" hidden="false" customHeight="true" outlineLevel="0" collapsed="false">
      <c r="A29" s="11" t="s">
        <v>52</v>
      </c>
      <c r="B29" s="12"/>
      <c r="D29" s="13" t="s">
        <v>53</v>
      </c>
      <c r="E29" s="42" t="n">
        <f aca="false">E3</f>
        <v>45230</v>
      </c>
      <c r="F29" s="42"/>
    </row>
    <row r="30" customFormat="false" ht="15" hidden="false" customHeight="true" outlineLevel="0" collapsed="false">
      <c r="B30" s="15" t="s">
        <v>54</v>
      </c>
      <c r="C30" s="15"/>
      <c r="D30" s="16" t="s">
        <v>5</v>
      </c>
      <c r="E30" s="17" t="str">
        <f aca="false">基本情報!$B$3</f>
        <v>123-4567</v>
      </c>
      <c r="F30" s="17"/>
    </row>
    <row r="31" customFormat="false" ht="15" hidden="false" customHeight="true" outlineLevel="0" collapsed="false">
      <c r="D31" s="43" t="str">
        <f aca="false">基本情報!$B$4</f>
        <v>兵庫県神戸市西区123-123</v>
      </c>
      <c r="E31" s="43"/>
      <c r="F31" s="43"/>
    </row>
    <row r="32" customFormat="false" ht="15" hidden="false" customHeight="true" outlineLevel="0" collapsed="false">
      <c r="A32" s="19" t="s">
        <v>64</v>
      </c>
      <c r="B32" s="44"/>
      <c r="D32" s="45" t="str">
        <f aca="false">基本情報!$B$1</f>
        <v>おかの建設株式会社</v>
      </c>
      <c r="E32" s="45"/>
      <c r="F32" s="45"/>
    </row>
    <row r="33" customFormat="false" ht="15" hidden="false" customHeight="true" outlineLevel="0" collapsed="false">
      <c r="A33" s="19"/>
      <c r="B33" s="44"/>
      <c r="D33" s="45"/>
      <c r="E33" s="45"/>
      <c r="F33" s="45"/>
    </row>
    <row r="34" customFormat="false" ht="15" hidden="false" customHeight="true" outlineLevel="0" collapsed="false">
      <c r="A34" s="22"/>
      <c r="B34" s="23"/>
      <c r="D34" s="46" t="str">
        <f aca="false">基本情報!$B$2</f>
        <v>代表取締役　岡野　太郎</v>
      </c>
      <c r="E34" s="46"/>
      <c r="F34" s="46"/>
    </row>
    <row r="35" customFormat="false" ht="15" hidden="false" customHeight="true" outlineLevel="0" collapsed="false">
      <c r="A35" s="19" t="s">
        <v>56</v>
      </c>
      <c r="B35" s="20" t="n">
        <f aca="false">B52</f>
        <v>135163600</v>
      </c>
      <c r="D35" s="47" t="s">
        <v>65</v>
      </c>
      <c r="E35" s="26" t="str">
        <f aca="false">基本情報!$B$5</f>
        <v>078-123-4567</v>
      </c>
      <c r="F35" s="26"/>
    </row>
    <row r="36" customFormat="false" ht="15" hidden="false" customHeight="true" outlineLevel="0" collapsed="false">
      <c r="A36" s="19"/>
      <c r="B36" s="20"/>
    </row>
    <row r="37" customFormat="false" ht="15" hidden="false" customHeight="true" outlineLevel="0" collapsed="false">
      <c r="D37" s="27" t="s">
        <v>60</v>
      </c>
      <c r="E37" s="48" t="str">
        <f aca="false">基本情報!$B$6</f>
        <v>おかの銀行</v>
      </c>
      <c r="F37" s="38" t="str">
        <f aca="false">基本情報!$B$7</f>
        <v>神戸支店</v>
      </c>
    </row>
    <row r="38" customFormat="false" ht="15" hidden="false" customHeight="true" outlineLevel="0" collapsed="false">
      <c r="A38" s="0" t="s">
        <v>57</v>
      </c>
      <c r="D38" s="30" t="s">
        <v>22</v>
      </c>
      <c r="E38" s="31" t="str">
        <f aca="false">基本情報!$B$8</f>
        <v>普通</v>
      </c>
      <c r="F38" s="32" t="n">
        <f aca="false">基本情報!$B$9</f>
        <v>123456789</v>
      </c>
    </row>
    <row r="39" customFormat="false" ht="15" hidden="false" customHeight="true" outlineLevel="0" collapsed="false">
      <c r="A39" s="0" t="s">
        <v>59</v>
      </c>
      <c r="D39" s="33" t="s">
        <v>24</v>
      </c>
      <c r="E39" s="49" t="str">
        <f aca="false">基本情報!$B$11</f>
        <v>オカノケンセツ</v>
      </c>
      <c r="F39" s="49"/>
    </row>
    <row r="40" customFormat="false" ht="15" hidden="false" customHeight="true" outlineLevel="0" collapsed="false">
      <c r="D40" s="33"/>
      <c r="E40" s="50" t="str">
        <f aca="false">基本情報!$B$10</f>
        <v>おかの建設</v>
      </c>
      <c r="F40" s="50"/>
    </row>
    <row r="41" customFormat="false" ht="22.5" hidden="false" customHeight="true" outlineLevel="0" collapsed="false">
      <c r="D41" s="51"/>
      <c r="E41" s="51"/>
      <c r="F41" s="52"/>
    </row>
    <row r="42" customFormat="false" ht="22.5" hidden="false" customHeight="true" outlineLevel="0" collapsed="false">
      <c r="A42" s="27" t="s">
        <v>61</v>
      </c>
      <c r="B42" s="53" t="s">
        <v>62</v>
      </c>
      <c r="C42" s="53" t="s">
        <v>66</v>
      </c>
      <c r="D42" s="53" t="s">
        <v>67</v>
      </c>
      <c r="E42" s="53"/>
      <c r="F42" s="38" t="s">
        <v>68</v>
      </c>
    </row>
    <row r="43" customFormat="false" ht="22.5" hidden="false" customHeight="true" outlineLevel="0" collapsed="false">
      <c r="A43" s="39" t="str">
        <f aca="false">A17</f>
        <v>あ工事</v>
      </c>
      <c r="B43" s="54" t="n">
        <f aca="false">B17</f>
        <v>1581800</v>
      </c>
      <c r="C43" s="1"/>
      <c r="D43" s="55"/>
      <c r="E43" s="55"/>
      <c r="F43" s="56"/>
    </row>
    <row r="44" customFormat="false" ht="22.5" hidden="false" customHeight="true" outlineLevel="0" collapsed="false">
      <c r="A44" s="39" t="str">
        <f aca="false">A18</f>
        <v>い工事</v>
      </c>
      <c r="B44" s="54" t="n">
        <f aca="false">B18</f>
        <v>133581800</v>
      </c>
      <c r="C44" s="1"/>
      <c r="D44" s="55"/>
      <c r="E44" s="55"/>
      <c r="F44" s="56"/>
    </row>
    <row r="45" customFormat="false" ht="22.5" hidden="false" customHeight="true" outlineLevel="0" collapsed="false">
      <c r="A45" s="39" t="str">
        <f aca="false">A19</f>
        <v/>
      </c>
      <c r="B45" s="54" t="str">
        <f aca="false">B19</f>
        <v/>
      </c>
      <c r="C45" s="1"/>
      <c r="D45" s="55"/>
      <c r="E45" s="55"/>
      <c r="F45" s="56"/>
    </row>
    <row r="46" customFormat="false" ht="22.5" hidden="false" customHeight="true" outlineLevel="0" collapsed="false">
      <c r="A46" s="39" t="str">
        <f aca="false">A20</f>
        <v/>
      </c>
      <c r="B46" s="54" t="str">
        <f aca="false">B20</f>
        <v/>
      </c>
      <c r="C46" s="1"/>
      <c r="D46" s="55"/>
      <c r="E46" s="55"/>
      <c r="F46" s="56"/>
    </row>
    <row r="47" customFormat="false" ht="22.5" hidden="false" customHeight="true" outlineLevel="0" collapsed="false">
      <c r="A47" s="39" t="str">
        <f aca="false">A21</f>
        <v/>
      </c>
      <c r="B47" s="54" t="str">
        <f aca="false">B21</f>
        <v/>
      </c>
      <c r="C47" s="1"/>
      <c r="D47" s="55"/>
      <c r="E47" s="55"/>
      <c r="F47" s="56"/>
    </row>
    <row r="48" customFormat="false" ht="22.5" hidden="false" customHeight="true" outlineLevel="0" collapsed="false">
      <c r="A48" s="39" t="str">
        <f aca="false">A22</f>
        <v/>
      </c>
      <c r="B48" s="54" t="str">
        <f aca="false">B22</f>
        <v/>
      </c>
      <c r="C48" s="1"/>
      <c r="D48" s="55"/>
      <c r="E48" s="55"/>
      <c r="F48" s="56"/>
    </row>
    <row r="49" customFormat="false" ht="22.5" hidden="false" customHeight="true" outlineLevel="0" collapsed="false">
      <c r="A49" s="39" t="str">
        <f aca="false">A23</f>
        <v/>
      </c>
      <c r="B49" s="54" t="str">
        <f aca="false">B23</f>
        <v/>
      </c>
      <c r="C49" s="1"/>
      <c r="D49" s="55"/>
      <c r="E49" s="55"/>
      <c r="F49" s="56"/>
    </row>
    <row r="50" customFormat="false" ht="22.5" hidden="false" customHeight="true" outlineLevel="0" collapsed="false">
      <c r="A50" s="39" t="str">
        <f aca="false">A24</f>
        <v/>
      </c>
      <c r="B50" s="54" t="str">
        <f aca="false">B24</f>
        <v/>
      </c>
      <c r="C50" s="1"/>
      <c r="D50" s="55"/>
      <c r="E50" s="55"/>
      <c r="F50" s="56"/>
    </row>
    <row r="51" customFormat="false" ht="22.5" hidden="false" customHeight="true" outlineLevel="0" collapsed="false">
      <c r="A51" s="39" t="str">
        <f aca="false">A25</f>
        <v/>
      </c>
      <c r="B51" s="54" t="str">
        <f aca="false">B25</f>
        <v/>
      </c>
      <c r="C51" s="1"/>
      <c r="D51" s="55"/>
      <c r="E51" s="55"/>
      <c r="F51" s="56"/>
    </row>
    <row r="52" customFormat="false" ht="22.5" hidden="false" customHeight="true" outlineLevel="0" collapsed="false">
      <c r="A52" s="33" t="s">
        <v>63</v>
      </c>
      <c r="B52" s="57" t="n">
        <f aca="false">SUM(B43:B51)</f>
        <v>135163600</v>
      </c>
      <c r="C52" s="58"/>
      <c r="D52" s="59"/>
      <c r="E52" s="59"/>
      <c r="F52" s="60"/>
    </row>
  </sheetData>
  <sheetProtection sheet="true"/>
  <mergeCells count="41">
    <mergeCell ref="A1:F1"/>
    <mergeCell ref="E3:F3"/>
    <mergeCell ref="B4:C4"/>
    <mergeCell ref="E4:F4"/>
    <mergeCell ref="D5:F5"/>
    <mergeCell ref="A6:A7"/>
    <mergeCell ref="B6:B7"/>
    <mergeCell ref="D6:F7"/>
    <mergeCell ref="D8:F8"/>
    <mergeCell ref="E9:F9"/>
    <mergeCell ref="D13:D14"/>
    <mergeCell ref="E13:F13"/>
    <mergeCell ref="E14:F14"/>
    <mergeCell ref="D15:E15"/>
    <mergeCell ref="A27:F27"/>
    <mergeCell ref="E29:F29"/>
    <mergeCell ref="B30:C30"/>
    <mergeCell ref="E30:F30"/>
    <mergeCell ref="D31:F31"/>
    <mergeCell ref="A32:A33"/>
    <mergeCell ref="B32:B33"/>
    <mergeCell ref="D32:F33"/>
    <mergeCell ref="D34:F34"/>
    <mergeCell ref="A35:A36"/>
    <mergeCell ref="B35:B36"/>
    <mergeCell ref="E35:F35"/>
    <mergeCell ref="D39:D40"/>
    <mergeCell ref="E39:F39"/>
    <mergeCell ref="E40:F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55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 t="s">
        <v>70</v>
      </c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str">
        <f aca="false">A5</f>
        <v>あ工事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str">
        <f aca="false">I5</f>
        <v>あ工事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n">
        <f aca="false">IFERROR(VLOOKUP("合計",B17:G70,5,FALSE()),"")</f>
        <v>1581800</v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n">
        <f aca="false">IFERROR(VLOOKUP("合計",J17:O70,5,FALSE()),"")</f>
        <v>1581800</v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n">
        <f aca="false">IFERROR(VLOOKUP("合計",R17:W70,5,FALSE()),"")</f>
        <v>1581800</v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 t="n">
        <v>42729</v>
      </c>
      <c r="B17" s="90" t="s">
        <v>85</v>
      </c>
      <c r="C17" s="91" t="n">
        <v>50</v>
      </c>
      <c r="D17" s="92" t="s">
        <v>86</v>
      </c>
      <c r="E17" s="93" t="n">
        <v>12000</v>
      </c>
      <c r="F17" s="94" t="n">
        <f aca="false">IF(ISBLANK(C17),0,ROUNDDOWN(C17*E17,0))</f>
        <v>600000</v>
      </c>
      <c r="G17" s="94"/>
      <c r="H17" s="95" t="str">
        <f aca="false">IF(B17="小計","10％対象",IF(B17="消費税","10％対象",IF(B17="合計","税込み金額","")))</f>
        <v/>
      </c>
      <c r="I17" s="96" t="n">
        <f aca="false">IF(ISBLANK(A17),"",A17)</f>
        <v>42729</v>
      </c>
      <c r="J17" s="97" t="str">
        <f aca="false">IF(ISBLANK(B17),"",B17)</f>
        <v>生コンクリート</v>
      </c>
      <c r="K17" s="98" t="n">
        <f aca="false">IF(ISBLANK(C17),"",C17)</f>
        <v>50</v>
      </c>
      <c r="L17" s="99" t="str">
        <f aca="false">IF(ISBLANK(D17),"",D17)</f>
        <v>ｍ３</v>
      </c>
      <c r="M17" s="100" t="n">
        <f aca="false">IF(ISBLANK(E17),"",E17)</f>
        <v>12000</v>
      </c>
      <c r="N17" s="94" t="n">
        <f aca="false">IF(ISBLANK(F17),"",F17)</f>
        <v>600000</v>
      </c>
      <c r="O17" s="94" t="str">
        <f aca="false">IF(ISBLANK(G17),"",G17)</f>
        <v/>
      </c>
      <c r="P17" s="101" t="str">
        <f aca="false">IF(ISBLANK(H17),"",H17)</f>
        <v/>
      </c>
      <c r="Q17" s="96" t="n">
        <f aca="false">IF(ISBLANK(I17),"",I17)</f>
        <v>42729</v>
      </c>
      <c r="R17" s="97" t="str">
        <f aca="false">IF(ISBLANK(J17),"",J17)</f>
        <v>生コンクリート</v>
      </c>
      <c r="S17" s="98" t="n">
        <f aca="false">IF(ISBLANK(K17),"",K17)</f>
        <v>50</v>
      </c>
      <c r="T17" s="99" t="str">
        <f aca="false">IF(ISBLANK(L17),"",L17)</f>
        <v>ｍ３</v>
      </c>
      <c r="U17" s="100" t="n">
        <f aca="false">IF(ISBLANK(M17),"",M17)</f>
        <v>12000</v>
      </c>
      <c r="V17" s="94" t="n">
        <f aca="false">IF(ISBLANK(N17),"",N17)</f>
        <v>60000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 t="n">
        <v>42730</v>
      </c>
      <c r="B18" s="90" t="s">
        <v>87</v>
      </c>
      <c r="C18" s="91" t="n">
        <v>555</v>
      </c>
      <c r="D18" s="92" t="s">
        <v>86</v>
      </c>
      <c r="E18" s="93" t="n">
        <v>1510</v>
      </c>
      <c r="F18" s="94" t="n">
        <f aca="false">IF(B18="小計",ROUNDDOWN(SUM($F$17:G17),0),IF(B18="消費税",ROUNDDOWN(F17*基本情報!$B$13/100,0),IF(B18="合計",F17+F16,IF(ISBLANK(C18),"",ROUNDDOWN(C18*E18,0)))))</f>
        <v>838050</v>
      </c>
      <c r="G18" s="94"/>
      <c r="H18" s="95" t="str">
        <f aca="false">IF(B18="小計","10％対象",IF(B18="消費税","10％対象",IF(B18="合計","税込み金額","")))</f>
        <v/>
      </c>
      <c r="I18" s="96" t="n">
        <f aca="false">IF(ISBLANK(A18),"",A18)</f>
        <v>42730</v>
      </c>
      <c r="J18" s="97" t="str">
        <f aca="false">IF(ISBLANK(B18),"",B18)</f>
        <v>砕石</v>
      </c>
      <c r="K18" s="98" t="n">
        <f aca="false">IF(ISBLANK(C18),"",C18)</f>
        <v>555</v>
      </c>
      <c r="L18" s="99" t="str">
        <f aca="false">IF(ISBLANK(D18),"",D18)</f>
        <v>ｍ３</v>
      </c>
      <c r="M18" s="100" t="n">
        <f aca="false">IF(ISBLANK(E18),"",E18)</f>
        <v>1510</v>
      </c>
      <c r="N18" s="94" t="n">
        <f aca="false">IF(ISBLANK(F18),"",F18)</f>
        <v>838050</v>
      </c>
      <c r="O18" s="94" t="str">
        <f aca="false">IF(ISBLANK(G18),"",G18)</f>
        <v/>
      </c>
      <c r="P18" s="101" t="str">
        <f aca="false">IF(ISBLANK(H18),"",H18)</f>
        <v/>
      </c>
      <c r="Q18" s="96" t="n">
        <f aca="false">IF(ISBLANK(I18),"",I18)</f>
        <v>42730</v>
      </c>
      <c r="R18" s="97" t="str">
        <f aca="false">IF(ISBLANK(J18),"",J18)</f>
        <v>砕石</v>
      </c>
      <c r="S18" s="98" t="n">
        <f aca="false">IF(ISBLANK(K18),"",K18)</f>
        <v>555</v>
      </c>
      <c r="T18" s="99" t="str">
        <f aca="false">IF(ISBLANK(L18),"",L18)</f>
        <v>ｍ３</v>
      </c>
      <c r="U18" s="100" t="n">
        <f aca="false">IF(ISBLANK(M18),"",M18)</f>
        <v>1510</v>
      </c>
      <c r="V18" s="94" t="n">
        <f aca="false">IF(ISBLANK(N18),"",N18)</f>
        <v>838050</v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90" t="s">
        <v>45</v>
      </c>
      <c r="C19" s="91" t="n">
        <v>1</v>
      </c>
      <c r="D19" s="92" t="s">
        <v>34</v>
      </c>
      <c r="E19" s="93" t="n">
        <v>-50</v>
      </c>
      <c r="F19" s="94" t="n">
        <f aca="false">IF(B19="小計",ROUNDDOWN(SUM($F$17:G18),0),IF(B19="消費税",ROUNDDOWN(F18*基本情報!$B$13/100,0),IF(B19="合計",F18+F17,IF(ISBLANK(C19),"",ROUNDDOWN(C19*E19,0)))))</f>
        <v>-50</v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>端数値引き</v>
      </c>
      <c r="K19" s="98" t="n">
        <f aca="false">IF(ISBLANK(C19),"",C19)</f>
        <v>1</v>
      </c>
      <c r="L19" s="99" t="str">
        <f aca="false">IF(ISBLANK(D19),"",D19)</f>
        <v>式</v>
      </c>
      <c r="M19" s="100" t="n">
        <f aca="false">IF(ISBLANK(E19),"",E19)</f>
        <v>-50</v>
      </c>
      <c r="N19" s="94" t="n">
        <f aca="false">IF(ISBLANK(F19),"",F19)</f>
        <v>-50</v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>端数値引き</v>
      </c>
      <c r="S19" s="98" t="n">
        <f aca="false">IF(ISBLANK(K19),"",K19)</f>
        <v>1</v>
      </c>
      <c r="T19" s="99" t="str">
        <f aca="false">IF(ISBLANK(L19),"",L19)</f>
        <v>式</v>
      </c>
      <c r="U19" s="100" t="n">
        <f aca="false">IF(ISBLANK(M19),"",M19)</f>
        <v>-50</v>
      </c>
      <c r="V19" s="94" t="n">
        <f aca="false">IF(ISBLANK(N19),"",N19)</f>
        <v>-50</v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90" t="s">
        <v>35</v>
      </c>
      <c r="C20" s="91"/>
      <c r="D20" s="92"/>
      <c r="E20" s="93"/>
      <c r="F20" s="94" t="n">
        <f aca="false">IF(B20="小計",ROUNDDOWN(SUM($F$17:G19),0),IF(B20="消費税",ROUNDDOWN(F19*基本情報!$B$13/100,0),IF(B20="合計",F19+F18,IF(ISBLANK(C20),"",ROUNDDOWN(C20*E20,0)))))</f>
        <v>1438000</v>
      </c>
      <c r="G20" s="94"/>
      <c r="H20" s="95" t="str">
        <f aca="false">IF(B20="小計","10％対象",IF(B20="消費税","10％対象",IF(B20="合計","税込み金額","")))</f>
        <v>10％対象</v>
      </c>
      <c r="I20" s="96" t="str">
        <f aca="false">IF(ISBLANK(A20),"",A20)</f>
        <v/>
      </c>
      <c r="J20" s="97" t="str">
        <f aca="false">IF(ISBLANK(B20),"",B20)</f>
        <v>小計</v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n">
        <f aca="false">IF(ISBLANK(F20),"",F20)</f>
        <v>1438000</v>
      </c>
      <c r="O20" s="94" t="str">
        <f aca="false">IF(ISBLANK(G20),"",G20)</f>
        <v/>
      </c>
      <c r="P20" s="101" t="str">
        <f aca="false">IF(ISBLANK(H20),"",H20)</f>
        <v>10％対象</v>
      </c>
      <c r="Q20" s="96" t="str">
        <f aca="false">IF(ISBLANK(I20),"",I20)</f>
        <v/>
      </c>
      <c r="R20" s="97" t="str">
        <f aca="false">IF(ISBLANK(J20),"",J20)</f>
        <v>小計</v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n">
        <f aca="false">IF(ISBLANK(N20),"",N20)</f>
        <v>1438000</v>
      </c>
      <c r="W20" s="94" t="str">
        <f aca="false">IF(ISBLANK(O20),"",O20)</f>
        <v/>
      </c>
      <c r="X20" s="101" t="str">
        <f aca="false">IF(ISBLANK(P20),"",P20)</f>
        <v>10％対象</v>
      </c>
    </row>
    <row r="21" customFormat="false" ht="22.5" hidden="false" customHeight="true" outlineLevel="0" collapsed="false">
      <c r="A21" s="89"/>
      <c r="B21" s="90" t="s">
        <v>37</v>
      </c>
      <c r="C21" s="91"/>
      <c r="D21" s="92"/>
      <c r="E21" s="93"/>
      <c r="F21" s="94" t="n">
        <f aca="false">IF(B21="小計",ROUNDDOWN(SUM($F$17:G20),0),IF(B21="消費税",ROUNDDOWN(F20*基本情報!$B$13/100,0),IF(B21="合計",F20+F19,IF(ISBLANK(C21),"",ROUNDDOWN(C21*E21,0)))))</f>
        <v>143800</v>
      </c>
      <c r="G21" s="94"/>
      <c r="H21" s="95" t="str">
        <f aca="false">IF(B21="小計","10％対象",IF(B21="消費税","10％対象",IF(B21="合計","税込み金額","")))</f>
        <v>10％対象</v>
      </c>
      <c r="I21" s="96" t="str">
        <f aca="false">IF(ISBLANK(A21),"",A21)</f>
        <v/>
      </c>
      <c r="J21" s="97" t="str">
        <f aca="false">IF(ISBLANK(B21),"",B21)</f>
        <v>消費税</v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n">
        <f aca="false">IF(ISBLANK(F21),"",F21)</f>
        <v>143800</v>
      </c>
      <c r="O21" s="94" t="str">
        <f aca="false">IF(ISBLANK(G21),"",G21)</f>
        <v/>
      </c>
      <c r="P21" s="101" t="str">
        <f aca="false">IF(ISBLANK(H21),"",H21)</f>
        <v>10％対象</v>
      </c>
      <c r="Q21" s="96" t="str">
        <f aca="false">IF(ISBLANK(I21),"",I21)</f>
        <v/>
      </c>
      <c r="R21" s="97" t="str">
        <f aca="false">IF(ISBLANK(J21),"",J21)</f>
        <v>消費税</v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n">
        <f aca="false">IF(ISBLANK(N21),"",N21)</f>
        <v>143800</v>
      </c>
      <c r="W21" s="94" t="str">
        <f aca="false">IF(ISBLANK(O21),"",O21)</f>
        <v/>
      </c>
      <c r="X21" s="101" t="str">
        <f aca="false">IF(ISBLANK(P21),"",P21)</f>
        <v>10％対象</v>
      </c>
    </row>
    <row r="22" customFormat="false" ht="22.5" hidden="false" customHeight="true" outlineLevel="0" collapsed="false">
      <c r="A22" s="89"/>
      <c r="B22" s="90" t="s">
        <v>39</v>
      </c>
      <c r="C22" s="91"/>
      <c r="D22" s="92"/>
      <c r="E22" s="102"/>
      <c r="F22" s="94" t="n">
        <f aca="false">IF(B22="小計",ROUNDDOWN(SUM($F$17:G21),0),IF(B22="消費税",ROUNDDOWN(F21*基本情報!$B$13/100,0),IF(B22="合計",F21+F20,IF(ISBLANK(C22),"",ROUNDDOWN(C22*E22,0)))))</f>
        <v>1581800</v>
      </c>
      <c r="G22" s="94"/>
      <c r="H22" s="95" t="str">
        <f aca="false">IF(B22="小計","10％対象",IF(B22="消費税","10％対象",IF(B22="合計","税込み金額","")))</f>
        <v>税込み金額</v>
      </c>
      <c r="I22" s="96" t="str">
        <f aca="false">IF(ISBLANK(A22),"",A22)</f>
        <v/>
      </c>
      <c r="J22" s="97" t="str">
        <f aca="false">IF(ISBLANK(B22),"",B22)</f>
        <v>合計</v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n">
        <f aca="false">IF(ISBLANK(F22),"",F22)</f>
        <v>1581800</v>
      </c>
      <c r="O22" s="94" t="str">
        <f aca="false">IF(ISBLANK(G22),"",G22)</f>
        <v/>
      </c>
      <c r="P22" s="101" t="str">
        <f aca="false">IF(ISBLANK(H22),"",H22)</f>
        <v>税込み金額</v>
      </c>
      <c r="Q22" s="96" t="str">
        <f aca="false">IF(ISBLANK(I22),"",I22)</f>
        <v/>
      </c>
      <c r="R22" s="97" t="str">
        <f aca="false">IF(ISBLANK(J22),"",J22)</f>
        <v>合計</v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n">
        <f aca="false">IF(ISBLANK(N22),"",N22)</f>
        <v>1581800</v>
      </c>
      <c r="W22" s="94" t="str">
        <f aca="false">IF(ISBLANK(O22),"",O22)</f>
        <v/>
      </c>
      <c r="X22" s="101" t="str">
        <f aca="false">IF(ISBLANK(P22),"",P22)</f>
        <v>税込み金額</v>
      </c>
    </row>
    <row r="23" customFormat="false" ht="22.5" hidden="false" customHeight="true" outlineLevel="0" collapsed="false">
      <c r="A23" s="89"/>
      <c r="B23" s="90"/>
      <c r="C23" s="91"/>
      <c r="D23" s="92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90"/>
      <c r="C24" s="91"/>
      <c r="D24" s="92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90"/>
      <c r="C25" s="91"/>
      <c r="D25" s="92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90"/>
      <c r="C28" s="91"/>
      <c r="D28" s="92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90"/>
      <c r="C29" s="91"/>
      <c r="D29" s="92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90"/>
      <c r="C30" s="91"/>
      <c r="D30" s="92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90"/>
      <c r="C31" s="91"/>
      <c r="D31" s="92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90"/>
      <c r="C32" s="91"/>
      <c r="D32" s="92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90"/>
      <c r="C33" s="91"/>
      <c r="D33" s="92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90"/>
      <c r="C34" s="91"/>
      <c r="D34" s="92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90"/>
      <c r="C35" s="91"/>
      <c r="D35" s="92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90"/>
      <c r="C36" s="91"/>
      <c r="D36" s="92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90"/>
      <c r="C37" s="91"/>
      <c r="D37" s="92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90"/>
      <c r="C38" s="91"/>
      <c r="D38" s="92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90"/>
      <c r="C39" s="91"/>
      <c r="D39" s="92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90"/>
      <c r="C40" s="91"/>
      <c r="D40" s="92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90"/>
      <c r="C41" s="91"/>
      <c r="D41" s="92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90"/>
      <c r="C42" s="91"/>
      <c r="D42" s="92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90"/>
      <c r="C43" s="91"/>
      <c r="D43" s="92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90"/>
      <c r="C44" s="91"/>
      <c r="D44" s="92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90"/>
      <c r="C45" s="91"/>
      <c r="D45" s="92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90"/>
      <c r="C46" s="91"/>
      <c r="D46" s="92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90"/>
      <c r="C47" s="91"/>
      <c r="D47" s="92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90"/>
      <c r="C50" s="91"/>
      <c r="D50" s="92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90"/>
      <c r="C51" s="91"/>
      <c r="D51" s="92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90"/>
      <c r="C52" s="91"/>
      <c r="D52" s="92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90"/>
      <c r="C53" s="91"/>
      <c r="D53" s="92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90"/>
      <c r="C54" s="91"/>
      <c r="D54" s="92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90"/>
      <c r="C55" s="91"/>
      <c r="D55" s="92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90"/>
      <c r="C56" s="91"/>
      <c r="D56" s="92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90"/>
      <c r="C57" s="91"/>
      <c r="D57" s="92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90"/>
      <c r="C58" s="91"/>
      <c r="D58" s="92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90"/>
      <c r="C59" s="91"/>
      <c r="D59" s="92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90"/>
      <c r="C60" s="91"/>
      <c r="D60" s="92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90"/>
      <c r="C61" s="91"/>
      <c r="D61" s="92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90"/>
      <c r="C62" s="91"/>
      <c r="D62" s="92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90"/>
      <c r="C63" s="91"/>
      <c r="D63" s="92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90"/>
      <c r="C64" s="91"/>
      <c r="D64" s="92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90"/>
      <c r="C65" s="91"/>
      <c r="D65" s="92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90"/>
      <c r="C66" s="91"/>
      <c r="D66" s="92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90"/>
      <c r="C67" s="91"/>
      <c r="D67" s="92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90"/>
      <c r="C68" s="91"/>
      <c r="D68" s="92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90"/>
      <c r="C69" s="91"/>
      <c r="D69" s="92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F17:G70">
    <cfRule type="cellIs" priority="2" operator="equal" aboveAverage="0" equalAverage="0" bottom="0" percent="0" rank="0" text="" dxfId="0">
      <formula>0</formula>
    </cfRule>
  </conditionalFormatting>
  <conditionalFormatting sqref="N17:O48">
    <cfRule type="cellIs" priority="3" operator="equal" aboveAverage="0" equalAverage="0" bottom="0" percent="0" rank="0" text="" dxfId="1">
      <formula>0</formula>
    </cfRule>
  </conditionalFormatting>
  <conditionalFormatting sqref="N49:O70">
    <cfRule type="cellIs" priority="4" operator="equal" aboveAverage="0" equalAverage="0" bottom="0" percent="0" rank="0" text="" dxfId="2">
      <formula>0</formula>
    </cfRule>
  </conditionalFormatting>
  <conditionalFormatting sqref="V17:W48">
    <cfRule type="cellIs" priority="5" operator="equal" aboveAverage="0" equalAverage="0" bottom="0" percent="0" rank="0" text="" dxfId="3">
      <formula>0</formula>
    </cfRule>
  </conditionalFormatting>
  <conditionalFormatting sqref="V49:W70">
    <cfRule type="cellIs" priority="6" operator="equal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55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 t="s">
        <v>88</v>
      </c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str">
        <f aca="false">A5</f>
        <v>い工事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str">
        <f aca="false">I5</f>
        <v>い工事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n">
        <f aca="false">IFERROR(VLOOKUP("合計",B17:G70,5,FALSE()),"")</f>
        <v>133581800</v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n">
        <f aca="false">IFERROR(VLOOKUP("合計",J17:O70,5,FALSE()),"")</f>
        <v>133581800</v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n">
        <f aca="false">IFERROR(VLOOKUP("合計",R17:W70,5,FALSE()),"")</f>
        <v>133581800</v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 t="n">
        <v>42729</v>
      </c>
      <c r="B17" s="90" t="s">
        <v>85</v>
      </c>
      <c r="C17" s="91" t="n">
        <v>10050</v>
      </c>
      <c r="D17" s="92" t="s">
        <v>86</v>
      </c>
      <c r="E17" s="93" t="n">
        <v>12000</v>
      </c>
      <c r="F17" s="94" t="n">
        <f aca="false">IF(ISBLANK(C17),0,ROUNDDOWN(C17*E17,0))</f>
        <v>120600000</v>
      </c>
      <c r="G17" s="94"/>
      <c r="H17" s="95" t="str">
        <f aca="false">IF(B17="小計","10％対象",IF(B17="消費税","10％対象",IF(B17="合計","税込み金額","")))</f>
        <v/>
      </c>
      <c r="I17" s="96" t="n">
        <f aca="false">IF(ISBLANK(A17),"",A17)</f>
        <v>42729</v>
      </c>
      <c r="J17" s="97" t="str">
        <f aca="false">IF(ISBLANK(B17),"",B17)</f>
        <v>生コンクリート</v>
      </c>
      <c r="K17" s="98" t="n">
        <f aca="false">IF(ISBLANK(C17),"",C17)</f>
        <v>10050</v>
      </c>
      <c r="L17" s="99" t="str">
        <f aca="false">IF(ISBLANK(D17),"",D17)</f>
        <v>ｍ３</v>
      </c>
      <c r="M17" s="100" t="n">
        <f aca="false">IF(ISBLANK(E17),"",E17)</f>
        <v>12000</v>
      </c>
      <c r="N17" s="94" t="n">
        <f aca="false">IF(ISBLANK(F17),"",F17)</f>
        <v>120600000</v>
      </c>
      <c r="O17" s="94" t="str">
        <f aca="false">IF(ISBLANK(G17),"",G17)</f>
        <v/>
      </c>
      <c r="P17" s="101" t="str">
        <f aca="false">IF(ISBLANK(H17),"",H17)</f>
        <v/>
      </c>
      <c r="Q17" s="96" t="n">
        <f aca="false">IF(ISBLANK(I17),"",I17)</f>
        <v>42729</v>
      </c>
      <c r="R17" s="97" t="str">
        <f aca="false">IF(ISBLANK(J17),"",J17)</f>
        <v>生コンクリート</v>
      </c>
      <c r="S17" s="98" t="n">
        <f aca="false">IF(ISBLANK(K17),"",K17)</f>
        <v>10050</v>
      </c>
      <c r="T17" s="99" t="str">
        <f aca="false">IF(ISBLANK(L17),"",L17)</f>
        <v>ｍ３</v>
      </c>
      <c r="U17" s="100" t="n">
        <f aca="false">IF(ISBLANK(M17),"",M17)</f>
        <v>12000</v>
      </c>
      <c r="V17" s="94" t="n">
        <f aca="false">IF(ISBLANK(N17),"",N17)</f>
        <v>12060000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 t="n">
        <v>42730</v>
      </c>
      <c r="B18" s="90" t="s">
        <v>87</v>
      </c>
      <c r="C18" s="91" t="n">
        <v>555</v>
      </c>
      <c r="D18" s="92" t="s">
        <v>86</v>
      </c>
      <c r="E18" s="93" t="n">
        <v>1510</v>
      </c>
      <c r="F18" s="94" t="n">
        <f aca="false">IF(B18="小計",ROUNDDOWN(SUM($F$17:G17),0),IF(B18="消費税",ROUNDDOWN(F17*基本情報!$B$13/100,0),IF(B18="合計",F17+F16,IF(ISBLANK(C18),"",ROUNDDOWN(C18*E18,0)))))</f>
        <v>838050</v>
      </c>
      <c r="G18" s="94"/>
      <c r="H18" s="95" t="str">
        <f aca="false">IF(B18="小計","10％対象",IF(B18="消費税","10％対象",IF(B18="合計","税込み金額","")))</f>
        <v/>
      </c>
      <c r="I18" s="96" t="n">
        <f aca="false">IF(ISBLANK(A18),"",A18)</f>
        <v>42730</v>
      </c>
      <c r="J18" s="97" t="str">
        <f aca="false">IF(ISBLANK(B18),"",B18)</f>
        <v>砕石</v>
      </c>
      <c r="K18" s="98" t="n">
        <f aca="false">IF(ISBLANK(C18),"",C18)</f>
        <v>555</v>
      </c>
      <c r="L18" s="99" t="str">
        <f aca="false">IF(ISBLANK(D18),"",D18)</f>
        <v>ｍ３</v>
      </c>
      <c r="M18" s="100" t="n">
        <f aca="false">IF(ISBLANK(E18),"",E18)</f>
        <v>1510</v>
      </c>
      <c r="N18" s="94" t="n">
        <f aca="false">IF(ISBLANK(F18),"",F18)</f>
        <v>838050</v>
      </c>
      <c r="O18" s="94" t="str">
        <f aca="false">IF(ISBLANK(G18),"",G18)</f>
        <v/>
      </c>
      <c r="P18" s="101" t="str">
        <f aca="false">IF(ISBLANK(H18),"",H18)</f>
        <v/>
      </c>
      <c r="Q18" s="96" t="n">
        <f aca="false">IF(ISBLANK(I18),"",I18)</f>
        <v>42730</v>
      </c>
      <c r="R18" s="97" t="str">
        <f aca="false">IF(ISBLANK(J18),"",J18)</f>
        <v>砕石</v>
      </c>
      <c r="S18" s="98" t="n">
        <f aca="false">IF(ISBLANK(K18),"",K18)</f>
        <v>555</v>
      </c>
      <c r="T18" s="99" t="str">
        <f aca="false">IF(ISBLANK(L18),"",L18)</f>
        <v>ｍ３</v>
      </c>
      <c r="U18" s="100" t="n">
        <f aca="false">IF(ISBLANK(M18),"",M18)</f>
        <v>1510</v>
      </c>
      <c r="V18" s="94" t="n">
        <f aca="false">IF(ISBLANK(N18),"",N18)</f>
        <v>838050</v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90" t="s">
        <v>45</v>
      </c>
      <c r="C19" s="91" t="n">
        <v>1</v>
      </c>
      <c r="D19" s="92" t="s">
        <v>34</v>
      </c>
      <c r="E19" s="93" t="n">
        <v>-50</v>
      </c>
      <c r="F19" s="94" t="n">
        <f aca="false">IF(B19="小計",ROUNDDOWN(SUM($F$17:G18),0),IF(B19="消費税",ROUNDDOWN(F18*基本情報!$B$13/100,0),IF(B19="合計",F18+F17,IF(ISBLANK(C19),"",ROUNDDOWN(C19*E19,0)))))</f>
        <v>-50</v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>端数値引き</v>
      </c>
      <c r="K19" s="98" t="n">
        <f aca="false">IF(ISBLANK(C19),"",C19)</f>
        <v>1</v>
      </c>
      <c r="L19" s="99" t="str">
        <f aca="false">IF(ISBLANK(D19),"",D19)</f>
        <v>式</v>
      </c>
      <c r="M19" s="100" t="n">
        <f aca="false">IF(ISBLANK(E19),"",E19)</f>
        <v>-50</v>
      </c>
      <c r="N19" s="94" t="n">
        <f aca="false">IF(ISBLANK(F19),"",F19)</f>
        <v>-50</v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>端数値引き</v>
      </c>
      <c r="S19" s="98" t="n">
        <f aca="false">IF(ISBLANK(K19),"",K19)</f>
        <v>1</v>
      </c>
      <c r="T19" s="99" t="str">
        <f aca="false">IF(ISBLANK(L19),"",L19)</f>
        <v>式</v>
      </c>
      <c r="U19" s="100" t="n">
        <f aca="false">IF(ISBLANK(M19),"",M19)</f>
        <v>-50</v>
      </c>
      <c r="V19" s="94" t="n">
        <f aca="false">IF(ISBLANK(N19),"",N19)</f>
        <v>-50</v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90" t="s">
        <v>35</v>
      </c>
      <c r="C20" s="91"/>
      <c r="D20" s="92"/>
      <c r="E20" s="93"/>
      <c r="F20" s="94" t="n">
        <f aca="false">IF(B20="小計",ROUNDDOWN(SUM($F$17:G19),0),IF(B20="消費税",ROUNDDOWN(F19*基本情報!$B$13/100,0),IF(B20="合計",F19+F18,IF(ISBLANK(C20),"",ROUNDDOWN(C20*E20,0)))))</f>
        <v>121438000</v>
      </c>
      <c r="G20" s="94"/>
      <c r="H20" s="95" t="str">
        <f aca="false">IF(B20="小計","10％対象",IF(B20="消費税","10％対象",IF(B20="合計","税込み金額","")))</f>
        <v>10％対象</v>
      </c>
      <c r="I20" s="96" t="str">
        <f aca="false">IF(ISBLANK(A20),"",A20)</f>
        <v/>
      </c>
      <c r="J20" s="97" t="str">
        <f aca="false">IF(ISBLANK(B20),"",B20)</f>
        <v>小計</v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n">
        <f aca="false">IF(ISBLANK(F20),"",F20)</f>
        <v>121438000</v>
      </c>
      <c r="O20" s="94" t="str">
        <f aca="false">IF(ISBLANK(G20),"",G20)</f>
        <v/>
      </c>
      <c r="P20" s="101" t="str">
        <f aca="false">IF(ISBLANK(H20),"",H20)</f>
        <v>10％対象</v>
      </c>
      <c r="Q20" s="96" t="str">
        <f aca="false">IF(ISBLANK(I20),"",I20)</f>
        <v/>
      </c>
      <c r="R20" s="97" t="str">
        <f aca="false">IF(ISBLANK(J20),"",J20)</f>
        <v>小計</v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n">
        <f aca="false">IF(ISBLANK(N20),"",N20)</f>
        <v>121438000</v>
      </c>
      <c r="W20" s="94" t="str">
        <f aca="false">IF(ISBLANK(O20),"",O20)</f>
        <v/>
      </c>
      <c r="X20" s="101" t="str">
        <f aca="false">IF(ISBLANK(P20),"",P20)</f>
        <v>10％対象</v>
      </c>
    </row>
    <row r="21" customFormat="false" ht="22.5" hidden="false" customHeight="true" outlineLevel="0" collapsed="false">
      <c r="A21" s="89"/>
      <c r="B21" s="90" t="s">
        <v>37</v>
      </c>
      <c r="C21" s="91"/>
      <c r="D21" s="92"/>
      <c r="E21" s="93"/>
      <c r="F21" s="94" t="n">
        <f aca="false">IF(B21="小計",ROUNDDOWN(SUM($F$17:G20),0),IF(B21="消費税",ROUNDDOWN(F20*基本情報!$B$13/100,0),IF(B21="合計",F20+F19,IF(ISBLANK(C21),"",ROUNDDOWN(C21*E21,0)))))</f>
        <v>12143800</v>
      </c>
      <c r="G21" s="94"/>
      <c r="H21" s="95" t="str">
        <f aca="false">IF(B21="小計","10％対象",IF(B21="消費税","10％対象",IF(B21="合計","税込み金額","")))</f>
        <v>10％対象</v>
      </c>
      <c r="I21" s="96" t="str">
        <f aca="false">IF(ISBLANK(A21),"",A21)</f>
        <v/>
      </c>
      <c r="J21" s="97" t="str">
        <f aca="false">IF(ISBLANK(B21),"",B21)</f>
        <v>消費税</v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n">
        <f aca="false">IF(ISBLANK(F21),"",F21)</f>
        <v>12143800</v>
      </c>
      <c r="O21" s="94" t="str">
        <f aca="false">IF(ISBLANK(G21),"",G21)</f>
        <v/>
      </c>
      <c r="P21" s="101" t="str">
        <f aca="false">IF(ISBLANK(H21),"",H21)</f>
        <v>10％対象</v>
      </c>
      <c r="Q21" s="96" t="str">
        <f aca="false">IF(ISBLANK(I21),"",I21)</f>
        <v/>
      </c>
      <c r="R21" s="97" t="str">
        <f aca="false">IF(ISBLANK(J21),"",J21)</f>
        <v>消費税</v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n">
        <f aca="false">IF(ISBLANK(N21),"",N21)</f>
        <v>12143800</v>
      </c>
      <c r="W21" s="94" t="str">
        <f aca="false">IF(ISBLANK(O21),"",O21)</f>
        <v/>
      </c>
      <c r="X21" s="101" t="str">
        <f aca="false">IF(ISBLANK(P21),"",P21)</f>
        <v>10％対象</v>
      </c>
    </row>
    <row r="22" customFormat="false" ht="22.5" hidden="false" customHeight="true" outlineLevel="0" collapsed="false">
      <c r="A22" s="89"/>
      <c r="B22" s="90" t="s">
        <v>39</v>
      </c>
      <c r="C22" s="91"/>
      <c r="D22" s="92"/>
      <c r="E22" s="102"/>
      <c r="F22" s="94" t="n">
        <f aca="false">IF(B22="小計",ROUNDDOWN(SUM($F$17:G21),0),IF(B22="消費税",ROUNDDOWN(F21*基本情報!$B$13/100,0),IF(B22="合計",F21+F20,IF(ISBLANK(C22),"",ROUNDDOWN(C22*E22,0)))))</f>
        <v>133581800</v>
      </c>
      <c r="G22" s="94"/>
      <c r="H22" s="95" t="str">
        <f aca="false">IF(B22="小計","10％対象",IF(B22="消費税","10％対象",IF(B22="合計","税込み金額","")))</f>
        <v>税込み金額</v>
      </c>
      <c r="I22" s="96" t="str">
        <f aca="false">IF(ISBLANK(A22),"",A22)</f>
        <v/>
      </c>
      <c r="J22" s="97" t="str">
        <f aca="false">IF(ISBLANK(B22),"",B22)</f>
        <v>合計</v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n">
        <f aca="false">IF(ISBLANK(F22),"",F22)</f>
        <v>133581800</v>
      </c>
      <c r="O22" s="94" t="str">
        <f aca="false">IF(ISBLANK(G22),"",G22)</f>
        <v/>
      </c>
      <c r="P22" s="101" t="str">
        <f aca="false">IF(ISBLANK(H22),"",H22)</f>
        <v>税込み金額</v>
      </c>
      <c r="Q22" s="96" t="str">
        <f aca="false">IF(ISBLANK(I22),"",I22)</f>
        <v/>
      </c>
      <c r="R22" s="97" t="str">
        <f aca="false">IF(ISBLANK(J22),"",J22)</f>
        <v>合計</v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n">
        <f aca="false">IF(ISBLANK(N22),"",N22)</f>
        <v>133581800</v>
      </c>
      <c r="W22" s="94" t="str">
        <f aca="false">IF(ISBLANK(O22),"",O22)</f>
        <v/>
      </c>
      <c r="X22" s="101" t="str">
        <f aca="false">IF(ISBLANK(P22),"",P22)</f>
        <v>税込み金額</v>
      </c>
    </row>
    <row r="23" customFormat="false" ht="22.5" hidden="false" customHeight="true" outlineLevel="0" collapsed="false">
      <c r="A23" s="89"/>
      <c r="B23" s="90"/>
      <c r="C23" s="91"/>
      <c r="D23" s="92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90"/>
      <c r="C24" s="91"/>
      <c r="D24" s="92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90"/>
      <c r="C25" s="91"/>
      <c r="D25" s="92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90"/>
      <c r="C28" s="91"/>
      <c r="D28" s="92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90"/>
      <c r="C29" s="91"/>
      <c r="D29" s="92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90"/>
      <c r="C30" s="91"/>
      <c r="D30" s="92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90"/>
      <c r="C31" s="91"/>
      <c r="D31" s="92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90"/>
      <c r="C32" s="91"/>
      <c r="D32" s="92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90"/>
      <c r="C33" s="91"/>
      <c r="D33" s="92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90"/>
      <c r="C34" s="91"/>
      <c r="D34" s="92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90"/>
      <c r="C35" s="91"/>
      <c r="D35" s="92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90"/>
      <c r="C36" s="91"/>
      <c r="D36" s="92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90"/>
      <c r="C37" s="91"/>
      <c r="D37" s="92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90"/>
      <c r="C38" s="91"/>
      <c r="D38" s="92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90"/>
      <c r="C39" s="91"/>
      <c r="D39" s="92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90"/>
      <c r="C40" s="91"/>
      <c r="D40" s="92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90"/>
      <c r="C41" s="91"/>
      <c r="D41" s="92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90"/>
      <c r="C42" s="91"/>
      <c r="D42" s="92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90"/>
      <c r="C43" s="91"/>
      <c r="D43" s="92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90"/>
      <c r="C44" s="91"/>
      <c r="D44" s="92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90"/>
      <c r="C45" s="91"/>
      <c r="D45" s="92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90"/>
      <c r="C46" s="91"/>
      <c r="D46" s="92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90"/>
      <c r="C47" s="91"/>
      <c r="D47" s="92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90"/>
      <c r="C50" s="91"/>
      <c r="D50" s="92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90"/>
      <c r="C51" s="91"/>
      <c r="D51" s="92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90"/>
      <c r="C52" s="91"/>
      <c r="D52" s="92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90"/>
      <c r="C53" s="91"/>
      <c r="D53" s="92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90"/>
      <c r="C54" s="91"/>
      <c r="D54" s="92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90"/>
      <c r="C55" s="91"/>
      <c r="D55" s="92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90"/>
      <c r="C56" s="91"/>
      <c r="D56" s="92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90"/>
      <c r="C57" s="91"/>
      <c r="D57" s="92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90"/>
      <c r="C58" s="91"/>
      <c r="D58" s="92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90"/>
      <c r="C59" s="91"/>
      <c r="D59" s="92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90"/>
      <c r="C60" s="91"/>
      <c r="D60" s="92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90"/>
      <c r="C61" s="91"/>
      <c r="D61" s="92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90"/>
      <c r="C62" s="91"/>
      <c r="D62" s="92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90"/>
      <c r="C63" s="91"/>
      <c r="D63" s="92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90"/>
      <c r="C64" s="91"/>
      <c r="D64" s="92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90"/>
      <c r="C65" s="91"/>
      <c r="D65" s="92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90"/>
      <c r="C66" s="91"/>
      <c r="D66" s="92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90"/>
      <c r="C67" s="91"/>
      <c r="D67" s="92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90"/>
      <c r="C68" s="91"/>
      <c r="D68" s="92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90"/>
      <c r="C69" s="91"/>
      <c r="D69" s="92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5">
      <formula>0</formula>
    </cfRule>
  </conditionalFormatting>
  <conditionalFormatting sqref="N49:O70">
    <cfRule type="cellIs" priority="3" operator="equal" aboveAverage="0" equalAverage="0" bottom="0" percent="0" rank="0" text="" dxfId="6">
      <formula>0</formula>
    </cfRule>
  </conditionalFormatting>
  <conditionalFormatting sqref="V17:W48">
    <cfRule type="cellIs" priority="4" operator="equal" aboveAverage="0" equalAverage="0" bottom="0" percent="0" rank="0" text="" dxfId="7">
      <formula>0</formula>
    </cfRule>
  </conditionalFormatting>
  <conditionalFormatting sqref="V49:W70">
    <cfRule type="cellIs" priority="5" operator="equal" aboveAverage="0" equalAverage="0" bottom="0" percent="0" rank="0" text="" dxfId="8">
      <formula>0</formula>
    </cfRule>
  </conditionalFormatting>
  <conditionalFormatting sqref="F17:G70">
    <cfRule type="cellIs" priority="6" operator="equal" aboveAverage="0" equalAverage="0" bottom="0" percent="0" rank="0" text="" dxfId="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10">
      <formula>0</formula>
    </cfRule>
  </conditionalFormatting>
  <conditionalFormatting sqref="N49:O70">
    <cfRule type="cellIs" priority="3" operator="equal" aboveAverage="0" equalAverage="0" bottom="0" percent="0" rank="0" text="" dxfId="11">
      <formula>0</formula>
    </cfRule>
  </conditionalFormatting>
  <conditionalFormatting sqref="V17:W48">
    <cfRule type="cellIs" priority="4" operator="equal" aboveAverage="0" equalAverage="0" bottom="0" percent="0" rank="0" text="" dxfId="12">
      <formula>0</formula>
    </cfRule>
  </conditionalFormatting>
  <conditionalFormatting sqref="V49:W70">
    <cfRule type="cellIs" priority="5" operator="equal" aboveAverage="0" equalAverage="0" bottom="0" percent="0" rank="0" text="" dxfId="13">
      <formula>0</formula>
    </cfRule>
  </conditionalFormatting>
  <conditionalFormatting sqref="F17:G70">
    <cfRule type="cellIs" priority="6" operator="equal" aboveAverage="0" equalAverage="0" bottom="0" percent="0" rank="0" text="" dxfId="1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 L70 T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2" colorId="64" zoomScale="55" zoomScaleNormal="40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15">
      <formula>0</formula>
    </cfRule>
  </conditionalFormatting>
  <conditionalFormatting sqref="N49:O70">
    <cfRule type="cellIs" priority="3" operator="equal" aboveAverage="0" equalAverage="0" bottom="0" percent="0" rank="0" text="" dxfId="16">
      <formula>0</formula>
    </cfRule>
  </conditionalFormatting>
  <conditionalFormatting sqref="V17:W48">
    <cfRule type="cellIs" priority="4" operator="equal" aboveAverage="0" equalAverage="0" bottom="0" percent="0" rank="0" text="" dxfId="17">
      <formula>0</formula>
    </cfRule>
  </conditionalFormatting>
  <conditionalFormatting sqref="V49:W70">
    <cfRule type="cellIs" priority="5" operator="equal" aboveAverage="0" equalAverage="0" bottom="0" percent="0" rank="0" text="" dxfId="18">
      <formula>0</formula>
    </cfRule>
  </conditionalFormatting>
  <conditionalFormatting sqref="F17:G70">
    <cfRule type="cellIs" priority="6" operator="equal" aboveAverage="0" equalAverage="0" bottom="0" percent="0" rank="0" text="" dxfId="1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20">
      <formula>0</formula>
    </cfRule>
  </conditionalFormatting>
  <conditionalFormatting sqref="N49:O70">
    <cfRule type="cellIs" priority="3" operator="equal" aboveAverage="0" equalAverage="0" bottom="0" percent="0" rank="0" text="" dxfId="21">
      <formula>0</formula>
    </cfRule>
  </conditionalFormatting>
  <conditionalFormatting sqref="V17:W48">
    <cfRule type="cellIs" priority="4" operator="equal" aboveAverage="0" equalAverage="0" bottom="0" percent="0" rank="0" text="" dxfId="22">
      <formula>0</formula>
    </cfRule>
  </conditionalFormatting>
  <conditionalFormatting sqref="V49:W70">
    <cfRule type="cellIs" priority="5" operator="equal" aboveAverage="0" equalAverage="0" bottom="0" percent="0" rank="0" text="" dxfId="23">
      <formula>0</formula>
    </cfRule>
  </conditionalFormatting>
  <conditionalFormatting sqref="F17:G70">
    <cfRule type="cellIs" priority="6" operator="equal" aboveAverage="0" equalAverage="0" bottom="0" percent="0" rank="0" text="" dxfId="2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25">
      <formula>0</formula>
    </cfRule>
  </conditionalFormatting>
  <conditionalFormatting sqref="N49:O70">
    <cfRule type="cellIs" priority="3" operator="equal" aboveAverage="0" equalAverage="0" bottom="0" percent="0" rank="0" text="" dxfId="26">
      <formula>0</formula>
    </cfRule>
  </conditionalFormatting>
  <conditionalFormatting sqref="V17:W48">
    <cfRule type="cellIs" priority="4" operator="equal" aboveAverage="0" equalAverage="0" bottom="0" percent="0" rank="0" text="" dxfId="27">
      <formula>0</formula>
    </cfRule>
  </conditionalFormatting>
  <conditionalFormatting sqref="V49:W70">
    <cfRule type="cellIs" priority="5" operator="equal" aboveAverage="0" equalAverage="0" bottom="0" percent="0" rank="0" text="" dxfId="28">
      <formula>0</formula>
    </cfRule>
  </conditionalFormatting>
  <conditionalFormatting sqref="F17:G70">
    <cfRule type="cellIs" priority="6" operator="equal" aboveAverage="0" equalAverage="0" bottom="0" percent="0" rank="0" text="" dxfId="29">
      <formula>0</formula>
    </cfRule>
  </conditionalFormatting>
  <dataValidations count="2">
    <dataValidation allowBlank="true" errorStyle="stop" operator="between" showDropDown="false" showErrorMessage="false" showInputMessage="false" sqref="D17:D70" type="list">
      <formula1>単価</formula1>
      <formula2>0</formula2>
    </dataValidation>
    <dataValidation allowBlank="true" errorStyle="stop" operator="between" showDropDown="false" showErrorMessage="false" showInputMessage="false" sqref="B17:B70" type="list">
      <formula1>工種_品名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33.75"/>
    <col collapsed="false" customWidth="true" hidden="false" outlineLevel="0" max="3" min="3" style="61" width="17.49"/>
    <col collapsed="false" customWidth="true" hidden="false" outlineLevel="0" max="4" min="4" style="61" width="4.99"/>
    <col collapsed="false" customWidth="true" hidden="false" outlineLevel="0" max="5" min="5" style="61" width="22.49"/>
    <col collapsed="false" customWidth="true" hidden="false" outlineLevel="0" max="6" min="6" style="61" width="9.36"/>
    <col collapsed="false" customWidth="true" hidden="false" outlineLevel="0" max="7" min="7" style="61" width="13.12"/>
    <col collapsed="false" customWidth="true" hidden="false" outlineLevel="0" max="8" min="8" style="61" width="22.49"/>
    <col collapsed="false" customWidth="true" hidden="false" outlineLevel="0" max="9" min="9" style="61" width="6.87"/>
    <col collapsed="false" customWidth="true" hidden="false" outlineLevel="0" max="10" min="10" style="61" width="33.75"/>
    <col collapsed="false" customWidth="true" hidden="false" outlineLevel="0" max="11" min="11" style="61" width="17.49"/>
    <col collapsed="false" customWidth="true" hidden="false" outlineLevel="0" max="12" min="12" style="61" width="4.99"/>
    <col collapsed="false" customWidth="true" hidden="false" outlineLevel="0" max="13" min="13" style="61" width="22.49"/>
    <col collapsed="false" customWidth="true" hidden="false" outlineLevel="0" max="14" min="14" style="61" width="9.36"/>
    <col collapsed="false" customWidth="true" hidden="false" outlineLevel="0" max="15" min="15" style="61" width="13.12"/>
    <col collapsed="false" customWidth="true" hidden="false" outlineLevel="0" max="16" min="16" style="61" width="22.49"/>
    <col collapsed="false" customWidth="true" hidden="false" outlineLevel="0" max="17" min="17" style="61" width="6.87"/>
    <col collapsed="false" customWidth="true" hidden="false" outlineLevel="0" max="18" min="18" style="61" width="33.75"/>
    <col collapsed="false" customWidth="true" hidden="false" outlineLevel="0" max="19" min="19" style="61" width="17.49"/>
    <col collapsed="false" customWidth="true" hidden="false" outlineLevel="0" max="20" min="20" style="61" width="4.99"/>
    <col collapsed="false" customWidth="true" hidden="false" outlineLevel="0" max="21" min="21" style="61" width="22.49"/>
    <col collapsed="false" customWidth="true" hidden="false" outlineLevel="0" max="22" min="22" style="61" width="9.36"/>
    <col collapsed="false" customWidth="true" hidden="false" outlineLevel="0" max="23" min="23" style="61" width="13.12"/>
    <col collapsed="false" customWidth="true" hidden="false" outlineLevel="0" max="24" min="24" style="61" width="22.49"/>
    <col collapsed="false" customWidth="false" hidden="false" outlineLevel="0" max="257" min="25" style="61" width="8.99"/>
  </cols>
  <sheetData>
    <row r="1" customFormat="false" ht="54.75" hidden="false" customHeight="true" outlineLevel="0" collapsed="false">
      <c r="A1" s="62" t="s">
        <v>69</v>
      </c>
      <c r="B1" s="62"/>
      <c r="C1" s="62"/>
      <c r="D1" s="62"/>
      <c r="E1" s="62"/>
      <c r="F1" s="62"/>
      <c r="G1" s="62"/>
      <c r="H1" s="62"/>
      <c r="I1" s="62" t="s">
        <v>69</v>
      </c>
      <c r="J1" s="62"/>
      <c r="K1" s="62"/>
      <c r="L1" s="62"/>
      <c r="M1" s="62"/>
      <c r="N1" s="62"/>
      <c r="O1" s="62"/>
      <c r="P1" s="62"/>
      <c r="Q1" s="62" t="s">
        <v>69</v>
      </c>
      <c r="R1" s="62"/>
      <c r="S1" s="62"/>
      <c r="T1" s="62"/>
      <c r="U1" s="62"/>
      <c r="V1" s="62"/>
      <c r="W1" s="62"/>
      <c r="X1" s="62"/>
    </row>
    <row r="2" customFormat="false" ht="22.5" hidden="false" customHeight="true" outlineLevel="0" collapsed="false"/>
    <row r="3" customFormat="false" ht="22.5" hidden="false" customHeight="true" outlineLevel="0" collapsed="false">
      <c r="A3" s="63" t="s">
        <v>52</v>
      </c>
      <c r="B3" s="63"/>
      <c r="C3" s="64"/>
      <c r="D3" s="64"/>
      <c r="F3" s="65" t="s">
        <v>53</v>
      </c>
      <c r="G3" s="66" t="n">
        <f aca="false">総括請求書!E3</f>
        <v>45230</v>
      </c>
      <c r="H3" s="66"/>
      <c r="I3" s="63" t="s">
        <v>52</v>
      </c>
      <c r="J3" s="63"/>
      <c r="K3" s="64"/>
      <c r="L3" s="64"/>
      <c r="N3" s="65" t="s">
        <v>53</v>
      </c>
      <c r="O3" s="66" t="n">
        <f aca="false">G3</f>
        <v>45230</v>
      </c>
      <c r="P3" s="66"/>
      <c r="Q3" s="63" t="s">
        <v>52</v>
      </c>
      <c r="R3" s="63"/>
      <c r="S3" s="64"/>
      <c r="T3" s="64"/>
      <c r="V3" s="65" t="s">
        <v>53</v>
      </c>
      <c r="W3" s="66" t="n">
        <f aca="false">O3</f>
        <v>45230</v>
      </c>
      <c r="X3" s="66"/>
    </row>
    <row r="4" customFormat="false" ht="15" hidden="false" customHeight="true" outlineLevel="0" collapsed="false">
      <c r="C4" s="67" t="s">
        <v>54</v>
      </c>
      <c r="D4" s="67"/>
      <c r="E4" s="67"/>
      <c r="F4" s="68" t="s">
        <v>55</v>
      </c>
      <c r="G4" s="69" t="str">
        <f aca="false">基本情報!$B$3</f>
        <v>123-4567</v>
      </c>
      <c r="H4" s="69"/>
      <c r="K4" s="67" t="s">
        <v>54</v>
      </c>
      <c r="L4" s="67"/>
      <c r="M4" s="67"/>
      <c r="N4" s="68" t="s">
        <v>55</v>
      </c>
      <c r="O4" s="69" t="str">
        <f aca="false">基本情報!$B$3</f>
        <v>123-4567</v>
      </c>
      <c r="P4" s="69"/>
      <c r="S4" s="67" t="s">
        <v>54</v>
      </c>
      <c r="T4" s="67"/>
      <c r="U4" s="67"/>
      <c r="V4" s="68" t="s">
        <v>55</v>
      </c>
      <c r="W4" s="69" t="str">
        <f aca="false">基本情報!$B$3</f>
        <v>123-4567</v>
      </c>
      <c r="X4" s="69"/>
    </row>
    <row r="5" customFormat="false" ht="15" hidden="false" customHeight="true" outlineLevel="0" collapsed="false">
      <c r="A5" s="70"/>
      <c r="B5" s="70"/>
      <c r="C5" s="70"/>
      <c r="D5" s="70"/>
      <c r="F5" s="71" t="str">
        <f aca="false">基本情報!$B$4</f>
        <v>兵庫県神戸市西区123-123</v>
      </c>
      <c r="G5" s="71"/>
      <c r="H5" s="71"/>
      <c r="I5" s="72" t="n">
        <f aca="false">A5</f>
        <v>0</v>
      </c>
      <c r="J5" s="72"/>
      <c r="K5" s="72"/>
      <c r="L5" s="72"/>
      <c r="N5" s="71" t="str">
        <f aca="false">基本情報!$B$4</f>
        <v>兵庫県神戸市西区123-123</v>
      </c>
      <c r="O5" s="71"/>
      <c r="P5" s="71"/>
      <c r="Q5" s="72" t="n">
        <f aca="false">I5</f>
        <v>0</v>
      </c>
      <c r="R5" s="72"/>
      <c r="S5" s="72"/>
      <c r="T5" s="72"/>
      <c r="V5" s="71" t="str">
        <f aca="false">基本情報!$B$4</f>
        <v>兵庫県神戸市西区123-123</v>
      </c>
      <c r="W5" s="71"/>
      <c r="X5" s="71"/>
    </row>
    <row r="6" customFormat="false" ht="15" hidden="false" customHeight="true" outlineLevel="0" collapsed="false">
      <c r="A6" s="70"/>
      <c r="B6" s="70"/>
      <c r="C6" s="70"/>
      <c r="D6" s="70"/>
      <c r="F6" s="73" t="str">
        <f aca="false">基本情報!$B$1</f>
        <v>おかの建設株式会社</v>
      </c>
      <c r="G6" s="73"/>
      <c r="H6" s="73"/>
      <c r="I6" s="72"/>
      <c r="J6" s="72"/>
      <c r="K6" s="72"/>
      <c r="L6" s="72"/>
      <c r="N6" s="73" t="str">
        <f aca="false">基本情報!$B$1</f>
        <v>おかの建設株式会社</v>
      </c>
      <c r="O6" s="73"/>
      <c r="P6" s="73"/>
      <c r="Q6" s="72"/>
      <c r="R6" s="72"/>
      <c r="S6" s="72"/>
      <c r="T6" s="72"/>
      <c r="V6" s="73" t="str">
        <f aca="false">基本情報!$B$1</f>
        <v>おかの建設株式会社</v>
      </c>
      <c r="W6" s="73"/>
      <c r="X6" s="73"/>
    </row>
    <row r="7" customFormat="false" ht="15" hidden="false" customHeight="true" outlineLevel="0" collapsed="false">
      <c r="A7" s="74" t="s">
        <v>71</v>
      </c>
      <c r="B7" s="74"/>
      <c r="C7" s="75"/>
      <c r="D7" s="75"/>
      <c r="F7" s="73"/>
      <c r="G7" s="73"/>
      <c r="H7" s="73"/>
      <c r="I7" s="74" t="s">
        <v>71</v>
      </c>
      <c r="J7" s="74"/>
      <c r="K7" s="75"/>
      <c r="L7" s="75"/>
      <c r="N7" s="73"/>
      <c r="O7" s="73"/>
      <c r="P7" s="73"/>
      <c r="V7" s="73"/>
      <c r="W7" s="73"/>
      <c r="X7" s="73"/>
    </row>
    <row r="8" customFormat="false" ht="15" hidden="false" customHeight="true" outlineLevel="0" collapsed="false">
      <c r="A8" s="74"/>
      <c r="B8" s="74"/>
      <c r="C8" s="75"/>
      <c r="D8" s="75"/>
      <c r="F8" s="76" t="str">
        <f aca="false">基本情報!$B$2</f>
        <v>代表取締役　岡野　太郎</v>
      </c>
      <c r="G8" s="76"/>
      <c r="H8" s="76"/>
      <c r="I8" s="74"/>
      <c r="J8" s="74"/>
      <c r="K8" s="75"/>
      <c r="L8" s="75"/>
      <c r="N8" s="76" t="str">
        <f aca="false">基本情報!$B$2</f>
        <v>代表取締役　岡野　太郎</v>
      </c>
      <c r="O8" s="76"/>
      <c r="P8" s="76"/>
      <c r="R8" s="77"/>
      <c r="S8" s="23"/>
      <c r="T8" s="23"/>
      <c r="V8" s="76" t="str">
        <f aca="false">基本情報!$B$2</f>
        <v>代表取締役　岡野　太郎</v>
      </c>
      <c r="W8" s="76"/>
      <c r="X8" s="76"/>
    </row>
    <row r="9" customFormat="false" ht="15" hidden="false" customHeight="true" outlineLevel="0" collapsed="false">
      <c r="A9" s="74" t="s">
        <v>72</v>
      </c>
      <c r="B9" s="74"/>
      <c r="C9" s="78" t="str">
        <f aca="false">IFERROR(VLOOKUP("合計",B17:G70,5,FALSE()),"")</f>
        <v/>
      </c>
      <c r="D9" s="78"/>
      <c r="F9" s="79" t="s">
        <v>58</v>
      </c>
      <c r="G9" s="80" t="str">
        <f aca="false">基本情報!$B$5</f>
        <v>078-123-4567</v>
      </c>
      <c r="H9" s="80"/>
      <c r="I9" s="74" t="s">
        <v>72</v>
      </c>
      <c r="J9" s="74"/>
      <c r="K9" s="78" t="str">
        <f aca="false">IFERROR(VLOOKUP("合計",J17:O70,5,FALSE()),"")</f>
        <v/>
      </c>
      <c r="L9" s="78"/>
      <c r="N9" s="79" t="s">
        <v>58</v>
      </c>
      <c r="O9" s="80" t="str">
        <f aca="false">基本情報!$B$5</f>
        <v>078-123-4567</v>
      </c>
      <c r="P9" s="80"/>
      <c r="Q9" s="74" t="s">
        <v>72</v>
      </c>
      <c r="R9" s="74"/>
      <c r="S9" s="78" t="str">
        <f aca="false">IFERROR(VLOOKUP("合計",R17:W70,5,FALSE()),"")</f>
        <v/>
      </c>
      <c r="T9" s="78"/>
      <c r="V9" s="79" t="s">
        <v>58</v>
      </c>
      <c r="W9" s="80" t="str">
        <f aca="false">基本情報!$B$5</f>
        <v>078-123-4567</v>
      </c>
      <c r="X9" s="80"/>
    </row>
    <row r="10" customFormat="false" ht="15" hidden="false" customHeight="true" outlineLevel="0" collapsed="false">
      <c r="A10" s="74"/>
      <c r="B10" s="74"/>
      <c r="C10" s="78"/>
      <c r="D10" s="78"/>
      <c r="F10" s="81" t="s">
        <v>30</v>
      </c>
      <c r="G10" s="81"/>
      <c r="H10" s="82" t="n">
        <f aca="false">基本情報!$B$12</f>
        <v>15</v>
      </c>
      <c r="I10" s="74"/>
      <c r="J10" s="74"/>
      <c r="K10" s="78"/>
      <c r="L10" s="78"/>
      <c r="N10" s="81" t="s">
        <v>30</v>
      </c>
      <c r="O10" s="81"/>
      <c r="P10" s="83" t="n">
        <f aca="false">基本情報!$B$12</f>
        <v>15</v>
      </c>
      <c r="Q10" s="74"/>
      <c r="R10" s="74"/>
      <c r="S10" s="78"/>
      <c r="T10" s="78"/>
      <c r="V10" s="81" t="s">
        <v>30</v>
      </c>
      <c r="W10" s="81"/>
      <c r="X10" s="82" t="n">
        <f aca="false">基本情報!$B$12</f>
        <v>15</v>
      </c>
    </row>
    <row r="11" customFormat="false" ht="15" hidden="false" customHeight="true" outlineLevel="0" collapsed="false">
      <c r="F11" s="84"/>
      <c r="G11" s="84"/>
      <c r="H11" s="84"/>
      <c r="N11" s="84"/>
      <c r="O11" s="84"/>
      <c r="P11" s="84"/>
      <c r="V11" s="84"/>
      <c r="W11" s="84"/>
      <c r="X11" s="84"/>
    </row>
    <row r="12" customFormat="false" ht="15" hidden="false" customHeight="true" outlineLevel="0" collapsed="false">
      <c r="A12" s="61" t="s">
        <v>57</v>
      </c>
      <c r="E12" s="61" t="s">
        <v>73</v>
      </c>
      <c r="F12" s="84"/>
      <c r="G12" s="84"/>
      <c r="H12" s="84"/>
      <c r="I12" s="61" t="s">
        <v>57</v>
      </c>
      <c r="M12" s="61" t="s">
        <v>73</v>
      </c>
      <c r="N12" s="84"/>
      <c r="O12" s="84"/>
      <c r="P12" s="84"/>
      <c r="Q12" s="61" t="s">
        <v>57</v>
      </c>
      <c r="U12" s="61" t="s">
        <v>73</v>
      </c>
      <c r="V12" s="84"/>
      <c r="W12" s="84"/>
      <c r="X12" s="84"/>
    </row>
    <row r="13" customFormat="false" ht="15" hidden="false" customHeight="true" outlineLevel="0" collapsed="false">
      <c r="A13" s="61" t="s">
        <v>74</v>
      </c>
      <c r="E13" s="61" t="s">
        <v>75</v>
      </c>
      <c r="F13" s="85"/>
      <c r="G13" s="85"/>
      <c r="H13" s="85"/>
      <c r="I13" s="61" t="s">
        <v>74</v>
      </c>
      <c r="M13" s="61" t="s">
        <v>75</v>
      </c>
      <c r="N13" s="85"/>
      <c r="O13" s="85"/>
      <c r="P13" s="85"/>
      <c r="Q13" s="61" t="s">
        <v>74</v>
      </c>
      <c r="U13" s="61" t="s">
        <v>75</v>
      </c>
      <c r="V13" s="85"/>
      <c r="W13" s="85"/>
      <c r="X13" s="85"/>
    </row>
    <row r="14" customFormat="false" ht="15" hidden="false" customHeight="true" outlineLevel="0" collapsed="false">
      <c r="A14" s="61" t="s">
        <v>76</v>
      </c>
      <c r="E14" s="61" t="s">
        <v>77</v>
      </c>
      <c r="F14" s="85"/>
      <c r="G14" s="85"/>
      <c r="H14" s="85"/>
      <c r="I14" s="61" t="s">
        <v>76</v>
      </c>
      <c r="M14" s="61" t="s">
        <v>77</v>
      </c>
      <c r="N14" s="85"/>
      <c r="O14" s="85"/>
      <c r="P14" s="85"/>
      <c r="Q14" s="61" t="s">
        <v>76</v>
      </c>
      <c r="U14" s="61" t="s">
        <v>77</v>
      </c>
      <c r="V14" s="85"/>
      <c r="W14" s="85"/>
      <c r="X14" s="85"/>
    </row>
    <row r="15" customFormat="false" ht="22.5" hidden="false" customHeight="true" outlineLevel="0" collapsed="false"/>
    <row r="16" customFormat="false" ht="22.5" hidden="false" customHeight="true" outlineLevel="0" collapsed="false">
      <c r="A16" s="86" t="s">
        <v>78</v>
      </c>
      <c r="B16" s="87" t="s">
        <v>79</v>
      </c>
      <c r="C16" s="87" t="s">
        <v>80</v>
      </c>
      <c r="D16" s="87" t="s">
        <v>81</v>
      </c>
      <c r="E16" s="87" t="s">
        <v>82</v>
      </c>
      <c r="F16" s="87" t="s">
        <v>83</v>
      </c>
      <c r="G16" s="87"/>
      <c r="H16" s="88" t="s">
        <v>84</v>
      </c>
      <c r="I16" s="86" t="s">
        <v>78</v>
      </c>
      <c r="J16" s="87" t="s">
        <v>79</v>
      </c>
      <c r="K16" s="87" t="s">
        <v>80</v>
      </c>
      <c r="L16" s="87" t="s">
        <v>81</v>
      </c>
      <c r="M16" s="87" t="s">
        <v>82</v>
      </c>
      <c r="N16" s="87" t="s">
        <v>83</v>
      </c>
      <c r="O16" s="87"/>
      <c r="P16" s="88" t="s">
        <v>84</v>
      </c>
      <c r="Q16" s="86" t="s">
        <v>78</v>
      </c>
      <c r="R16" s="87" t="s">
        <v>79</v>
      </c>
      <c r="S16" s="87" t="s">
        <v>80</v>
      </c>
      <c r="T16" s="87" t="s">
        <v>81</v>
      </c>
      <c r="U16" s="87" t="s">
        <v>82</v>
      </c>
      <c r="V16" s="87" t="s">
        <v>83</v>
      </c>
      <c r="W16" s="87"/>
      <c r="X16" s="88" t="s">
        <v>84</v>
      </c>
    </row>
    <row r="17" customFormat="false" ht="22.5" hidden="false" customHeight="true" outlineLevel="0" collapsed="false">
      <c r="A17" s="89"/>
      <c r="B17" s="128"/>
      <c r="C17" s="91"/>
      <c r="D17" s="129"/>
      <c r="E17" s="93"/>
      <c r="F17" s="94" t="n">
        <f aca="false">IF(ISBLANK(C17),0,ROUNDDOWN(C17*E17,0))</f>
        <v>0</v>
      </c>
      <c r="G17" s="94"/>
      <c r="H17" s="95" t="str">
        <f aca="false">IF(B17="小計","10％対象",IF(B17="消費税","10％対象",IF(B17="合計","税込み金額","")))</f>
        <v/>
      </c>
      <c r="I17" s="96" t="str">
        <f aca="false">IF(ISBLANK(A17),"",A17)</f>
        <v/>
      </c>
      <c r="J17" s="97" t="str">
        <f aca="false">IF(ISBLANK(B17),"",B17)</f>
        <v/>
      </c>
      <c r="K17" s="98" t="str">
        <f aca="false">IF(ISBLANK(C17),"",C17)</f>
        <v/>
      </c>
      <c r="L17" s="99" t="str">
        <f aca="false">IF(ISBLANK(D17),"",D17)</f>
        <v/>
      </c>
      <c r="M17" s="100" t="str">
        <f aca="false">IF(ISBLANK(E17),"",E17)</f>
        <v/>
      </c>
      <c r="N17" s="94" t="n">
        <f aca="false">IF(ISBLANK(F17),"",F17)</f>
        <v>0</v>
      </c>
      <c r="O17" s="94" t="str">
        <f aca="false">IF(ISBLANK(G17),"",G17)</f>
        <v/>
      </c>
      <c r="P17" s="101" t="str">
        <f aca="false">IF(ISBLANK(H17),"",H17)</f>
        <v/>
      </c>
      <c r="Q17" s="96" t="str">
        <f aca="false">IF(ISBLANK(I17),"",I17)</f>
        <v/>
      </c>
      <c r="R17" s="97" t="str">
        <f aca="false">IF(ISBLANK(J17),"",J17)</f>
        <v/>
      </c>
      <c r="S17" s="98" t="str">
        <f aca="false">IF(ISBLANK(K17),"",K17)</f>
        <v/>
      </c>
      <c r="T17" s="99" t="str">
        <f aca="false">IF(ISBLANK(L17),"",L17)</f>
        <v/>
      </c>
      <c r="U17" s="100" t="str">
        <f aca="false">IF(ISBLANK(M17),"",M17)</f>
        <v/>
      </c>
      <c r="V17" s="94" t="n">
        <f aca="false">IF(ISBLANK(N17),"",N17)</f>
        <v>0</v>
      </c>
      <c r="W17" s="94" t="str">
        <f aca="false">IF(ISBLANK(O17),"",O17)</f>
        <v/>
      </c>
      <c r="X17" s="101" t="str">
        <f aca="false">IF(ISBLANK(P17),"",P17)</f>
        <v/>
      </c>
    </row>
    <row r="18" customFormat="false" ht="22.5" hidden="false" customHeight="true" outlineLevel="0" collapsed="false">
      <c r="A18" s="89"/>
      <c r="B18" s="128"/>
      <c r="C18" s="91"/>
      <c r="D18" s="129"/>
      <c r="E18" s="93"/>
      <c r="F18" s="94" t="str">
        <f aca="false">IF(B18="小計",ROUNDDOWN(SUM($F$17:G17),0),IF(B18="消費税",ROUNDDOWN(F17*基本情報!$B$13/100,0),IF(B18="合計",F17+F16,IF(ISBLANK(C18),"",ROUNDDOWN(C18*E18,0)))))</f>
        <v/>
      </c>
      <c r="G18" s="94"/>
      <c r="H18" s="95" t="str">
        <f aca="false">IF(B18="小計","10％対象",IF(B18="消費税","10％対象",IF(B18="合計","税込み金額","")))</f>
        <v/>
      </c>
      <c r="I18" s="96" t="str">
        <f aca="false">IF(ISBLANK(A18),"",A18)</f>
        <v/>
      </c>
      <c r="J18" s="97" t="str">
        <f aca="false">IF(ISBLANK(B18),"",B18)</f>
        <v/>
      </c>
      <c r="K18" s="98" t="str">
        <f aca="false">IF(ISBLANK(C18),"",C18)</f>
        <v/>
      </c>
      <c r="L18" s="99" t="str">
        <f aca="false">IF(ISBLANK(D18),"",D18)</f>
        <v/>
      </c>
      <c r="M18" s="100" t="str">
        <f aca="false">IF(ISBLANK(E18),"",E18)</f>
        <v/>
      </c>
      <c r="N18" s="94" t="str">
        <f aca="false">IF(ISBLANK(F18),"",F18)</f>
        <v/>
      </c>
      <c r="O18" s="94" t="str">
        <f aca="false">IF(ISBLANK(G18),"",G18)</f>
        <v/>
      </c>
      <c r="P18" s="101" t="str">
        <f aca="false">IF(ISBLANK(H18),"",H18)</f>
        <v/>
      </c>
      <c r="Q18" s="96" t="str">
        <f aca="false">IF(ISBLANK(I18),"",I18)</f>
        <v/>
      </c>
      <c r="R18" s="97" t="str">
        <f aca="false">IF(ISBLANK(J18),"",J18)</f>
        <v/>
      </c>
      <c r="S18" s="98" t="str">
        <f aca="false">IF(ISBLANK(K18),"",K18)</f>
        <v/>
      </c>
      <c r="T18" s="99" t="str">
        <f aca="false">IF(ISBLANK(L18),"",L18)</f>
        <v/>
      </c>
      <c r="U18" s="100" t="str">
        <f aca="false">IF(ISBLANK(M18),"",M18)</f>
        <v/>
      </c>
      <c r="V18" s="94" t="str">
        <f aca="false">IF(ISBLANK(N18),"",N18)</f>
        <v/>
      </c>
      <c r="W18" s="94" t="str">
        <f aca="false">IF(ISBLANK(O18),"",O18)</f>
        <v/>
      </c>
      <c r="X18" s="101" t="str">
        <f aca="false">IF(ISBLANK(P18),"",P18)</f>
        <v/>
      </c>
    </row>
    <row r="19" customFormat="false" ht="22.5" hidden="false" customHeight="true" outlineLevel="0" collapsed="false">
      <c r="A19" s="89"/>
      <c r="B19" s="128"/>
      <c r="C19" s="91"/>
      <c r="D19" s="129"/>
      <c r="E19" s="93"/>
      <c r="F19" s="94" t="str">
        <f aca="false">IF(B19="小計",ROUNDDOWN(SUM($F$17:G18),0),IF(B19="消費税",ROUNDDOWN(F18*基本情報!$B$13/100,0),IF(B19="合計",F18+F17,IF(ISBLANK(C19),"",ROUNDDOWN(C19*E19,0)))))</f>
        <v/>
      </c>
      <c r="G19" s="94"/>
      <c r="H19" s="95" t="str">
        <f aca="false">IF(B19="小計","10％対象",IF(B19="消費税","10％対象",IF(B19="合計","税込み金額","")))</f>
        <v/>
      </c>
      <c r="I19" s="96" t="str">
        <f aca="false">IF(ISBLANK(A19),"",A19)</f>
        <v/>
      </c>
      <c r="J19" s="97" t="str">
        <f aca="false">IF(ISBLANK(B19),"",B19)</f>
        <v/>
      </c>
      <c r="K19" s="98" t="str">
        <f aca="false">IF(ISBLANK(C19),"",C19)</f>
        <v/>
      </c>
      <c r="L19" s="99" t="str">
        <f aca="false">IF(ISBLANK(D19),"",D19)</f>
        <v/>
      </c>
      <c r="M19" s="100" t="str">
        <f aca="false">IF(ISBLANK(E19),"",E19)</f>
        <v/>
      </c>
      <c r="N19" s="94" t="str">
        <f aca="false">IF(ISBLANK(F19),"",F19)</f>
        <v/>
      </c>
      <c r="O19" s="94" t="str">
        <f aca="false">IF(ISBLANK(G19),"",G19)</f>
        <v/>
      </c>
      <c r="P19" s="101" t="str">
        <f aca="false">IF(ISBLANK(H19),"",H19)</f>
        <v/>
      </c>
      <c r="Q19" s="96" t="str">
        <f aca="false">IF(ISBLANK(I19),"",I19)</f>
        <v/>
      </c>
      <c r="R19" s="97" t="str">
        <f aca="false">IF(ISBLANK(J19),"",J19)</f>
        <v/>
      </c>
      <c r="S19" s="98" t="str">
        <f aca="false">IF(ISBLANK(K19),"",K19)</f>
        <v/>
      </c>
      <c r="T19" s="99" t="str">
        <f aca="false">IF(ISBLANK(L19),"",L19)</f>
        <v/>
      </c>
      <c r="U19" s="100" t="str">
        <f aca="false">IF(ISBLANK(M19),"",M19)</f>
        <v/>
      </c>
      <c r="V19" s="94" t="str">
        <f aca="false">IF(ISBLANK(N19),"",N19)</f>
        <v/>
      </c>
      <c r="W19" s="94" t="str">
        <f aca="false">IF(ISBLANK(O19),"",O19)</f>
        <v/>
      </c>
      <c r="X19" s="101" t="str">
        <f aca="false">IF(ISBLANK(P19),"",P19)</f>
        <v/>
      </c>
    </row>
    <row r="20" customFormat="false" ht="22.5" hidden="false" customHeight="true" outlineLevel="0" collapsed="false">
      <c r="A20" s="89"/>
      <c r="B20" s="128"/>
      <c r="C20" s="91"/>
      <c r="D20" s="129"/>
      <c r="E20" s="93"/>
      <c r="F20" s="94" t="str">
        <f aca="false">IF(B20="小計",ROUNDDOWN(SUM($F$17:G19),0),IF(B20="消費税",ROUNDDOWN(F19*基本情報!$B$13/100,0),IF(B20="合計",F19+F18,IF(ISBLANK(C20),"",ROUNDDOWN(C20*E20,0)))))</f>
        <v/>
      </c>
      <c r="G20" s="94"/>
      <c r="H20" s="95" t="str">
        <f aca="false">IF(B20="小計","10％対象",IF(B20="消費税","10％対象",IF(B20="合計","税込み金額","")))</f>
        <v/>
      </c>
      <c r="I20" s="96" t="str">
        <f aca="false">IF(ISBLANK(A20),"",A20)</f>
        <v/>
      </c>
      <c r="J20" s="97" t="str">
        <f aca="false">IF(ISBLANK(B20),"",B20)</f>
        <v/>
      </c>
      <c r="K20" s="98" t="str">
        <f aca="false">IF(ISBLANK(C20),"",C20)</f>
        <v/>
      </c>
      <c r="L20" s="99" t="str">
        <f aca="false">IF(ISBLANK(D20),"",D20)</f>
        <v/>
      </c>
      <c r="M20" s="100" t="str">
        <f aca="false">IF(ISBLANK(E20),"",E20)</f>
        <v/>
      </c>
      <c r="N20" s="94" t="str">
        <f aca="false">IF(ISBLANK(F20),"",F20)</f>
        <v/>
      </c>
      <c r="O20" s="94" t="str">
        <f aca="false">IF(ISBLANK(G20),"",G20)</f>
        <v/>
      </c>
      <c r="P20" s="101" t="str">
        <f aca="false">IF(ISBLANK(H20),"",H20)</f>
        <v/>
      </c>
      <c r="Q20" s="96" t="str">
        <f aca="false">IF(ISBLANK(I20),"",I20)</f>
        <v/>
      </c>
      <c r="R20" s="97" t="str">
        <f aca="false">IF(ISBLANK(J20),"",J20)</f>
        <v/>
      </c>
      <c r="S20" s="98" t="str">
        <f aca="false">IF(ISBLANK(K20),"",K20)</f>
        <v/>
      </c>
      <c r="T20" s="99" t="str">
        <f aca="false">IF(ISBLANK(L20),"",L20)</f>
        <v/>
      </c>
      <c r="U20" s="100" t="str">
        <f aca="false">IF(ISBLANK(M20),"",M20)</f>
        <v/>
      </c>
      <c r="V20" s="94" t="str">
        <f aca="false">IF(ISBLANK(N20),"",N20)</f>
        <v/>
      </c>
      <c r="W20" s="94" t="str">
        <f aca="false">IF(ISBLANK(O20),"",O20)</f>
        <v/>
      </c>
      <c r="X20" s="101" t="str">
        <f aca="false">IF(ISBLANK(P20),"",P20)</f>
        <v/>
      </c>
    </row>
    <row r="21" customFormat="false" ht="22.5" hidden="false" customHeight="true" outlineLevel="0" collapsed="false">
      <c r="A21" s="89"/>
      <c r="B21" s="128"/>
      <c r="C21" s="91"/>
      <c r="D21" s="129"/>
      <c r="E21" s="93"/>
      <c r="F21" s="94" t="str">
        <f aca="false">IF(B21="小計",ROUNDDOWN(SUM($F$17:G20),0),IF(B21="消費税",ROUNDDOWN(F20*基本情報!$B$13/100,0),IF(B21="合計",F20+F19,IF(ISBLANK(C21),"",ROUNDDOWN(C21*E21,0)))))</f>
        <v/>
      </c>
      <c r="G21" s="94"/>
      <c r="H21" s="95" t="str">
        <f aca="false">IF(B21="小計","10％対象",IF(B21="消費税","10％対象",IF(B21="合計","税込み金額","")))</f>
        <v/>
      </c>
      <c r="I21" s="96" t="str">
        <f aca="false">IF(ISBLANK(A21),"",A21)</f>
        <v/>
      </c>
      <c r="J21" s="97" t="str">
        <f aca="false">IF(ISBLANK(B21),"",B21)</f>
        <v/>
      </c>
      <c r="K21" s="98" t="str">
        <f aca="false">IF(ISBLANK(C21),"",C21)</f>
        <v/>
      </c>
      <c r="L21" s="99" t="str">
        <f aca="false">IF(ISBLANK(D21),"",D21)</f>
        <v/>
      </c>
      <c r="M21" s="100" t="str">
        <f aca="false">IF(ISBLANK(E21),"",E21)</f>
        <v/>
      </c>
      <c r="N21" s="94" t="str">
        <f aca="false">IF(ISBLANK(F21),"",F21)</f>
        <v/>
      </c>
      <c r="O21" s="94" t="str">
        <f aca="false">IF(ISBLANK(G21),"",G21)</f>
        <v/>
      </c>
      <c r="P21" s="101" t="str">
        <f aca="false">IF(ISBLANK(H21),"",H21)</f>
        <v/>
      </c>
      <c r="Q21" s="96" t="str">
        <f aca="false">IF(ISBLANK(I21),"",I21)</f>
        <v/>
      </c>
      <c r="R21" s="97" t="str">
        <f aca="false">IF(ISBLANK(J21),"",J21)</f>
        <v/>
      </c>
      <c r="S21" s="98" t="str">
        <f aca="false">IF(ISBLANK(K21),"",K21)</f>
        <v/>
      </c>
      <c r="T21" s="99" t="str">
        <f aca="false">IF(ISBLANK(L21),"",L21)</f>
        <v/>
      </c>
      <c r="U21" s="100" t="str">
        <f aca="false">IF(ISBLANK(M21),"",M21)</f>
        <v/>
      </c>
      <c r="V21" s="94" t="str">
        <f aca="false">IF(ISBLANK(N21),"",N21)</f>
        <v/>
      </c>
      <c r="W21" s="94" t="str">
        <f aca="false">IF(ISBLANK(O21),"",O21)</f>
        <v/>
      </c>
      <c r="X21" s="101" t="str">
        <f aca="false">IF(ISBLANK(P21),"",P21)</f>
        <v/>
      </c>
    </row>
    <row r="22" customFormat="false" ht="22.5" hidden="false" customHeight="true" outlineLevel="0" collapsed="false">
      <c r="A22" s="89"/>
      <c r="B22" s="128"/>
      <c r="C22" s="91"/>
      <c r="D22" s="129"/>
      <c r="E22" s="102"/>
      <c r="F22" s="94" t="str">
        <f aca="false">IF(B22="小計",ROUNDDOWN(SUM($F$17:G21),0),IF(B22="消費税",ROUNDDOWN(F21*基本情報!$B$13/100,0),IF(B22="合計",F21+F20,IF(ISBLANK(C22),"",ROUNDDOWN(C22*E22,0)))))</f>
        <v/>
      </c>
      <c r="G22" s="94"/>
      <c r="H22" s="95" t="str">
        <f aca="false">IF(B22="小計","10％対象",IF(B22="消費税","10％対象",IF(B22="合計","税込み金額","")))</f>
        <v/>
      </c>
      <c r="I22" s="96" t="str">
        <f aca="false">IF(ISBLANK(A22),"",A22)</f>
        <v/>
      </c>
      <c r="J22" s="97" t="str">
        <f aca="false">IF(ISBLANK(B22),"",B22)</f>
        <v/>
      </c>
      <c r="K22" s="98" t="str">
        <f aca="false">IF(ISBLANK(C22),"",C22)</f>
        <v/>
      </c>
      <c r="L22" s="99" t="str">
        <f aca="false">IF(ISBLANK(D22),"",D22)</f>
        <v/>
      </c>
      <c r="M22" s="103" t="str">
        <f aca="false">IF(ISBLANK(E22),"",E22)</f>
        <v/>
      </c>
      <c r="N22" s="94" t="str">
        <f aca="false">IF(ISBLANK(F22),"",F22)</f>
        <v/>
      </c>
      <c r="O22" s="94" t="str">
        <f aca="false">IF(ISBLANK(G22),"",G22)</f>
        <v/>
      </c>
      <c r="P22" s="101" t="str">
        <f aca="false">IF(ISBLANK(H22),"",H22)</f>
        <v/>
      </c>
      <c r="Q22" s="96" t="str">
        <f aca="false">IF(ISBLANK(I22),"",I22)</f>
        <v/>
      </c>
      <c r="R22" s="97" t="str">
        <f aca="false">IF(ISBLANK(J22),"",J22)</f>
        <v/>
      </c>
      <c r="S22" s="98" t="str">
        <f aca="false">IF(ISBLANK(K22),"",K22)</f>
        <v/>
      </c>
      <c r="T22" s="99" t="str">
        <f aca="false">IF(ISBLANK(L22),"",L22)</f>
        <v/>
      </c>
      <c r="U22" s="103" t="str">
        <f aca="false">IF(ISBLANK(M22),"",M22)</f>
        <v/>
      </c>
      <c r="V22" s="94" t="str">
        <f aca="false">IF(ISBLANK(N22),"",N22)</f>
        <v/>
      </c>
      <c r="W22" s="94" t="str">
        <f aca="false">IF(ISBLANK(O22),"",O22)</f>
        <v/>
      </c>
      <c r="X22" s="101" t="str">
        <f aca="false">IF(ISBLANK(P22),"",P22)</f>
        <v/>
      </c>
    </row>
    <row r="23" customFormat="false" ht="22.5" hidden="false" customHeight="true" outlineLevel="0" collapsed="false">
      <c r="A23" s="89"/>
      <c r="B23" s="128"/>
      <c r="C23" s="91"/>
      <c r="D23" s="129"/>
      <c r="E23" s="102"/>
      <c r="F23" s="94" t="str">
        <f aca="false">IF(B23="小計",ROUNDDOWN(SUM($F$17:G22),0),IF(B23="消費税",ROUNDDOWN(F22*基本情報!$B$13/100,0),IF(B23="合計",F22+F21,IF(ISBLANK(C23),"",ROUNDDOWN(C23*E23,0)))))</f>
        <v/>
      </c>
      <c r="G23" s="94"/>
      <c r="H23" s="95" t="str">
        <f aca="false">IF(B23="小計","10％対象",IF(B23="消費税","10％対象",IF(B23="合計","税込み金額","")))</f>
        <v/>
      </c>
      <c r="I23" s="96" t="str">
        <f aca="false">IF(ISBLANK(A23),"",A23)</f>
        <v/>
      </c>
      <c r="J23" s="97" t="str">
        <f aca="false">IF(ISBLANK(B23),"",B23)</f>
        <v/>
      </c>
      <c r="K23" s="98" t="str">
        <f aca="false">IF(ISBLANK(C23),"",C23)</f>
        <v/>
      </c>
      <c r="L23" s="99" t="str">
        <f aca="false">IF(ISBLANK(D23),"",D23)</f>
        <v/>
      </c>
      <c r="M23" s="103" t="str">
        <f aca="false">IF(ISBLANK(E23),"",E23)</f>
        <v/>
      </c>
      <c r="N23" s="94" t="str">
        <f aca="false">IF(ISBLANK(F23),"",F23)</f>
        <v/>
      </c>
      <c r="O23" s="94" t="str">
        <f aca="false">IF(ISBLANK(G23),"",G23)</f>
        <v/>
      </c>
      <c r="P23" s="101" t="str">
        <f aca="false">IF(ISBLANK(H23),"",H23)</f>
        <v/>
      </c>
      <c r="Q23" s="96" t="str">
        <f aca="false">IF(ISBLANK(I23),"",I23)</f>
        <v/>
      </c>
      <c r="R23" s="97" t="str">
        <f aca="false">IF(ISBLANK(J23),"",J23)</f>
        <v/>
      </c>
      <c r="S23" s="98" t="str">
        <f aca="false">IF(ISBLANK(K23),"",K23)</f>
        <v/>
      </c>
      <c r="T23" s="99" t="str">
        <f aca="false">IF(ISBLANK(L23),"",L23)</f>
        <v/>
      </c>
      <c r="U23" s="103" t="str">
        <f aca="false">IF(ISBLANK(M23),"",M23)</f>
        <v/>
      </c>
      <c r="V23" s="94" t="str">
        <f aca="false">IF(ISBLANK(N23),"",N23)</f>
        <v/>
      </c>
      <c r="W23" s="94" t="str">
        <f aca="false">IF(ISBLANK(O23),"",O23)</f>
        <v/>
      </c>
      <c r="X23" s="101" t="str">
        <f aca="false">IF(ISBLANK(P23),"",P23)</f>
        <v/>
      </c>
    </row>
    <row r="24" customFormat="false" ht="22.5" hidden="false" customHeight="true" outlineLevel="0" collapsed="false">
      <c r="A24" s="89"/>
      <c r="B24" s="128"/>
      <c r="C24" s="91"/>
      <c r="D24" s="129"/>
      <c r="E24" s="93"/>
      <c r="F24" s="94" t="str">
        <f aca="false">IF(B24="小計",ROUNDDOWN(SUM($F$17:G23),0),IF(B24="消費税",ROUNDDOWN(F23*基本情報!$B$13/100,0),IF(B24="合計",F23+F22,IF(ISBLANK(C24),"",ROUNDDOWN(C24*E24,0)))))</f>
        <v/>
      </c>
      <c r="G24" s="94"/>
      <c r="H24" s="95" t="str">
        <f aca="false">IF(B24="小計","10％対象",IF(B24="消費税","10％対象",IF(B24="合計","税込み金額","")))</f>
        <v/>
      </c>
      <c r="I24" s="96" t="str">
        <f aca="false">IF(ISBLANK(A24),"",A24)</f>
        <v/>
      </c>
      <c r="J24" s="97" t="str">
        <f aca="false">IF(ISBLANK(B24),"",B24)</f>
        <v/>
      </c>
      <c r="K24" s="98" t="str">
        <f aca="false">IF(ISBLANK(C24),"",C24)</f>
        <v/>
      </c>
      <c r="L24" s="99" t="str">
        <f aca="false">IF(ISBLANK(D24),"",D24)</f>
        <v/>
      </c>
      <c r="M24" s="100" t="str">
        <f aca="false">IF(ISBLANK(E24),"",E24)</f>
        <v/>
      </c>
      <c r="N24" s="94" t="str">
        <f aca="false">IF(ISBLANK(F24),"",F24)</f>
        <v/>
      </c>
      <c r="O24" s="94" t="str">
        <f aca="false">IF(ISBLANK(G24),"",G24)</f>
        <v/>
      </c>
      <c r="P24" s="101" t="str">
        <f aca="false">IF(ISBLANK(H24),"",H24)</f>
        <v/>
      </c>
      <c r="Q24" s="96" t="str">
        <f aca="false">IF(ISBLANK(I24),"",I24)</f>
        <v/>
      </c>
      <c r="R24" s="97" t="str">
        <f aca="false">IF(ISBLANK(J24),"",J24)</f>
        <v/>
      </c>
      <c r="S24" s="98" t="str">
        <f aca="false">IF(ISBLANK(K24),"",K24)</f>
        <v/>
      </c>
      <c r="T24" s="99" t="str">
        <f aca="false">IF(ISBLANK(L24),"",L24)</f>
        <v/>
      </c>
      <c r="U24" s="100" t="str">
        <f aca="false">IF(ISBLANK(M24),"",M24)</f>
        <v/>
      </c>
      <c r="V24" s="94" t="str">
        <f aca="false">IF(ISBLANK(N24),"",N24)</f>
        <v/>
      </c>
      <c r="W24" s="94" t="str">
        <f aca="false">IF(ISBLANK(O24),"",O24)</f>
        <v/>
      </c>
      <c r="X24" s="101" t="str">
        <f aca="false">IF(ISBLANK(P24),"",P24)</f>
        <v/>
      </c>
    </row>
    <row r="25" customFormat="false" ht="22.5" hidden="false" customHeight="true" outlineLevel="0" collapsed="false">
      <c r="A25" s="89"/>
      <c r="B25" s="128"/>
      <c r="C25" s="91"/>
      <c r="D25" s="129"/>
      <c r="E25" s="102"/>
      <c r="F25" s="94" t="str">
        <f aca="false">IF(B25="小計",ROUNDDOWN(SUM($F$17:G24),0),IF(B25="消費税",ROUNDDOWN(F24*基本情報!$B$13/100,0),IF(B25="合計",F24+F23,IF(ISBLANK(C25),"",ROUNDDOWN(C25*E25,0)))))</f>
        <v/>
      </c>
      <c r="G25" s="94"/>
      <c r="H25" s="95" t="str">
        <f aca="false">IF(B25="小計","10％対象",IF(B25="消費税","10％対象",IF(B25="合計","税込み金額","")))</f>
        <v/>
      </c>
      <c r="I25" s="96" t="str">
        <f aca="false">IF(ISBLANK(A25),"",A25)</f>
        <v/>
      </c>
      <c r="J25" s="97" t="str">
        <f aca="false">IF(ISBLANK(B25),"",B25)</f>
        <v/>
      </c>
      <c r="K25" s="98" t="str">
        <f aca="false">IF(ISBLANK(C25),"",C25)</f>
        <v/>
      </c>
      <c r="L25" s="99" t="str">
        <f aca="false">IF(ISBLANK(D25),"",D25)</f>
        <v/>
      </c>
      <c r="M25" s="103" t="str">
        <f aca="false">IF(ISBLANK(E25),"",E25)</f>
        <v/>
      </c>
      <c r="N25" s="94" t="str">
        <f aca="false">IF(ISBLANK(F25),"",F25)</f>
        <v/>
      </c>
      <c r="O25" s="94" t="str">
        <f aca="false">IF(ISBLANK(G25),"",G25)</f>
        <v/>
      </c>
      <c r="P25" s="101" t="str">
        <f aca="false">IF(ISBLANK(H25),"",H25)</f>
        <v/>
      </c>
      <c r="Q25" s="96" t="str">
        <f aca="false">IF(ISBLANK(I25),"",I25)</f>
        <v/>
      </c>
      <c r="R25" s="97" t="str">
        <f aca="false">IF(ISBLANK(J25),"",J25)</f>
        <v/>
      </c>
      <c r="S25" s="98" t="str">
        <f aca="false">IF(ISBLANK(K25),"",K25)</f>
        <v/>
      </c>
      <c r="T25" s="99" t="str">
        <f aca="false">IF(ISBLANK(L25),"",L25)</f>
        <v/>
      </c>
      <c r="U25" s="103" t="str">
        <f aca="false">IF(ISBLANK(M25),"",M25)</f>
        <v/>
      </c>
      <c r="V25" s="94" t="str">
        <f aca="false">IF(ISBLANK(N25),"",N25)</f>
        <v/>
      </c>
      <c r="W25" s="94" t="str">
        <f aca="false">IF(ISBLANK(O25),"",O25)</f>
        <v/>
      </c>
      <c r="X25" s="101" t="str">
        <f aca="false">IF(ISBLANK(P25),"",P25)</f>
        <v/>
      </c>
    </row>
    <row r="26" customFormat="false" ht="22.5" hidden="false" customHeight="true" outlineLevel="0" collapsed="false">
      <c r="A26" s="104"/>
      <c r="B26" s="105"/>
      <c r="C26" s="106"/>
      <c r="D26" s="107"/>
      <c r="E26" s="108"/>
      <c r="F26" s="94" t="str">
        <f aca="false">IF(B26="小計",ROUNDDOWN(SUM($F$17:G25),0),IF(B26="消費税",ROUNDDOWN(F25*基本情報!$B$13/100,0),IF(B26="合計",F25+F24,IF(ISBLANK(C26),"",ROUNDDOWN(C26*E26,0)))))</f>
        <v/>
      </c>
      <c r="G26" s="94"/>
      <c r="H26" s="95" t="str">
        <f aca="false">IF(B26="小計","10％対象",IF(B26="消費税","10％対象",IF(B26="合計","税込み金額","")))</f>
        <v/>
      </c>
      <c r="I26" s="109" t="str">
        <f aca="false">IF(ISBLANK(A26),"",A26)</f>
        <v/>
      </c>
      <c r="J26" s="110" t="str">
        <f aca="false">IF(ISBLANK(B26),"",B26)</f>
        <v/>
      </c>
      <c r="K26" s="111" t="str">
        <f aca="false">IF(ISBLANK(C26),"",C26)</f>
        <v/>
      </c>
      <c r="L26" s="112" t="str">
        <f aca="false">IF(ISBLANK(D26),"",D26)</f>
        <v/>
      </c>
      <c r="M26" s="113" t="str">
        <f aca="false">IF(ISBLANK(E26),"",E26)</f>
        <v/>
      </c>
      <c r="N26" s="114" t="str">
        <f aca="false">IF(ISBLANK(F26),"",F26)</f>
        <v/>
      </c>
      <c r="O26" s="114" t="str">
        <f aca="false">IF(ISBLANK(G26),"",G26)</f>
        <v/>
      </c>
      <c r="P26" s="115" t="str">
        <f aca="false">IF(ISBLANK(H26),"",H26)</f>
        <v/>
      </c>
      <c r="Q26" s="109" t="str">
        <f aca="false">IF(ISBLANK(I26),"",I26)</f>
        <v/>
      </c>
      <c r="R26" s="110" t="str">
        <f aca="false">IF(ISBLANK(J26),"",J26)</f>
        <v/>
      </c>
      <c r="S26" s="111" t="str">
        <f aca="false">IF(ISBLANK(K26),"",K26)</f>
        <v/>
      </c>
      <c r="T26" s="112" t="str">
        <f aca="false">IF(ISBLANK(L26),"",L26)</f>
        <v/>
      </c>
      <c r="U26" s="113" t="str">
        <f aca="false">IF(ISBLANK(M26),"",M26)</f>
        <v/>
      </c>
      <c r="V26" s="114" t="str">
        <f aca="false">IF(ISBLANK(N26),"",N26)</f>
        <v/>
      </c>
      <c r="W26" s="114" t="str">
        <f aca="false">IF(ISBLANK(O26),"",O26)</f>
        <v/>
      </c>
      <c r="X26" s="115" t="str">
        <f aca="false">IF(ISBLANK(P26),"",P26)</f>
        <v/>
      </c>
    </row>
    <row r="27" customFormat="false" ht="22.5" hidden="false" customHeight="true" outlineLevel="0" collapsed="false">
      <c r="A27" s="116"/>
      <c r="B27" s="117"/>
      <c r="C27" s="118"/>
      <c r="D27" s="119"/>
      <c r="E27" s="120"/>
      <c r="F27" s="94" t="str">
        <f aca="false">IF(B27="小計",ROUNDDOWN(SUM($F$17:G26),0),IF(B27="消費税",ROUNDDOWN(F26*基本情報!$B$13/100,0),IF(B27="合計",F26+F25,IF(ISBLANK(C27),"",ROUNDDOWN(C27*E27,0)))))</f>
        <v/>
      </c>
      <c r="G27" s="94"/>
      <c r="H27" s="95" t="str">
        <f aca="false">IF(B27="小計","10％対象",IF(B27="消費税","10％対象",IF(B27="合計","税込み金額","")))</f>
        <v/>
      </c>
      <c r="I27" s="121" t="str">
        <f aca="false">IF(ISBLANK(A27),"",A27)</f>
        <v/>
      </c>
      <c r="J27" s="122" t="str">
        <f aca="false">IF(ISBLANK(B27),"",B27)</f>
        <v/>
      </c>
      <c r="K27" s="123" t="str">
        <f aca="false">IF(ISBLANK(C27),"",C27)</f>
        <v/>
      </c>
      <c r="L27" s="124" t="str">
        <f aca="false">IF(ISBLANK(D27),"",D27)</f>
        <v/>
      </c>
      <c r="M27" s="125" t="str">
        <f aca="false">IF(ISBLANK(E27),"",E27)</f>
        <v/>
      </c>
      <c r="N27" s="126" t="str">
        <f aca="false">IF(ISBLANK(F27),"",F27)</f>
        <v/>
      </c>
      <c r="O27" s="126" t="str">
        <f aca="false">IF(ISBLANK(G27),"",G27)</f>
        <v/>
      </c>
      <c r="P27" s="127" t="str">
        <f aca="false">IF(ISBLANK(H27),"",H27)</f>
        <v/>
      </c>
      <c r="Q27" s="121" t="str">
        <f aca="false">IF(ISBLANK(I27),"",I27)</f>
        <v/>
      </c>
      <c r="R27" s="122" t="str">
        <f aca="false">IF(ISBLANK(J27),"",J27)</f>
        <v/>
      </c>
      <c r="S27" s="123" t="str">
        <f aca="false">IF(ISBLANK(K27),"",K27)</f>
        <v/>
      </c>
      <c r="T27" s="124" t="str">
        <f aca="false">IF(ISBLANK(L27),"",L27)</f>
        <v/>
      </c>
      <c r="U27" s="125" t="str">
        <f aca="false">IF(ISBLANK(M27),"",M27)</f>
        <v/>
      </c>
      <c r="V27" s="126" t="str">
        <f aca="false">IF(ISBLANK(N27),"",N27)</f>
        <v/>
      </c>
      <c r="W27" s="126" t="str">
        <f aca="false">IF(ISBLANK(O27),"",O27)</f>
        <v/>
      </c>
      <c r="X27" s="127" t="str">
        <f aca="false">IF(ISBLANK(P27),"",P27)</f>
        <v/>
      </c>
    </row>
    <row r="28" customFormat="false" ht="22.5" hidden="false" customHeight="true" outlineLevel="0" collapsed="false">
      <c r="A28" s="89"/>
      <c r="B28" s="128"/>
      <c r="C28" s="91"/>
      <c r="D28" s="129"/>
      <c r="E28" s="102"/>
      <c r="F28" s="94" t="str">
        <f aca="false">IF(B28="小計",ROUNDDOWN(SUM($F$17:G27),0),IF(B28="消費税",ROUNDDOWN(F27*基本情報!$B$13/100,0),IF(B28="合計",F27+F26,IF(ISBLANK(C28),"",ROUNDDOWN(C28*E28,0)))))</f>
        <v/>
      </c>
      <c r="G28" s="94"/>
      <c r="H28" s="95" t="str">
        <f aca="false">IF(B28="小計","10％対象",IF(B28="消費税","10％対象",IF(B28="合計","税込み金額","")))</f>
        <v/>
      </c>
      <c r="I28" s="96" t="str">
        <f aca="false">IF(ISBLANK(A28),"",A28)</f>
        <v/>
      </c>
      <c r="J28" s="97" t="str">
        <f aca="false">IF(ISBLANK(B28),"",B28)</f>
        <v/>
      </c>
      <c r="K28" s="98" t="str">
        <f aca="false">IF(ISBLANK(C28),"",C28)</f>
        <v/>
      </c>
      <c r="L28" s="99" t="str">
        <f aca="false">IF(ISBLANK(D28),"",D28)</f>
        <v/>
      </c>
      <c r="M28" s="103" t="str">
        <f aca="false">IF(ISBLANK(E28),"",E28)</f>
        <v/>
      </c>
      <c r="N28" s="94" t="str">
        <f aca="false">IF(ISBLANK(F28),"",F28)</f>
        <v/>
      </c>
      <c r="O28" s="94" t="str">
        <f aca="false">IF(ISBLANK(G28),"",G28)</f>
        <v/>
      </c>
      <c r="P28" s="101" t="str">
        <f aca="false">IF(ISBLANK(H28),"",H28)</f>
        <v/>
      </c>
      <c r="Q28" s="96" t="str">
        <f aca="false">IF(ISBLANK(I28),"",I28)</f>
        <v/>
      </c>
      <c r="R28" s="97" t="str">
        <f aca="false">IF(ISBLANK(J28),"",J28)</f>
        <v/>
      </c>
      <c r="S28" s="98" t="str">
        <f aca="false">IF(ISBLANK(K28),"",K28)</f>
        <v/>
      </c>
      <c r="T28" s="99" t="str">
        <f aca="false">IF(ISBLANK(L28),"",L28)</f>
        <v/>
      </c>
      <c r="U28" s="103" t="str">
        <f aca="false">IF(ISBLANK(M28),"",M28)</f>
        <v/>
      </c>
      <c r="V28" s="94" t="str">
        <f aca="false">IF(ISBLANK(N28),"",N28)</f>
        <v/>
      </c>
      <c r="W28" s="94" t="str">
        <f aca="false">IF(ISBLANK(O28),"",O28)</f>
        <v/>
      </c>
      <c r="X28" s="101" t="str">
        <f aca="false">IF(ISBLANK(P28),"",P28)</f>
        <v/>
      </c>
    </row>
    <row r="29" customFormat="false" ht="22.5" hidden="false" customHeight="true" outlineLevel="0" collapsed="false">
      <c r="A29" s="89"/>
      <c r="B29" s="128"/>
      <c r="C29" s="91"/>
      <c r="D29" s="129"/>
      <c r="E29" s="102"/>
      <c r="F29" s="94" t="str">
        <f aca="false">IF(B29="小計",ROUNDDOWN(SUM($F$17:G28),0),IF(B29="消費税",ROUNDDOWN(F28*基本情報!$B$13/100,0),IF(B29="合計",F28+F27,IF(ISBLANK(C29),"",ROUNDDOWN(C29*E29,0)))))</f>
        <v/>
      </c>
      <c r="G29" s="94"/>
      <c r="H29" s="95" t="str">
        <f aca="false">IF(B29="小計","10％対象",IF(B29="消費税","10％対象",IF(B29="合計","税込み金額","")))</f>
        <v/>
      </c>
      <c r="I29" s="96" t="str">
        <f aca="false">IF(ISBLANK(A29),"",A29)</f>
        <v/>
      </c>
      <c r="J29" s="97" t="str">
        <f aca="false">IF(ISBLANK(B29),"",B29)</f>
        <v/>
      </c>
      <c r="K29" s="98" t="str">
        <f aca="false">IF(ISBLANK(C29),"",C29)</f>
        <v/>
      </c>
      <c r="L29" s="99" t="str">
        <f aca="false">IF(ISBLANK(D29),"",D29)</f>
        <v/>
      </c>
      <c r="M29" s="103" t="str">
        <f aca="false">IF(ISBLANK(E29),"",E29)</f>
        <v/>
      </c>
      <c r="N29" s="94" t="str">
        <f aca="false">IF(ISBLANK(F29),"",F29)</f>
        <v/>
      </c>
      <c r="O29" s="94" t="str">
        <f aca="false">IF(ISBLANK(G29),"",G29)</f>
        <v/>
      </c>
      <c r="P29" s="101" t="str">
        <f aca="false">IF(ISBLANK(H29),"",H29)</f>
        <v/>
      </c>
      <c r="Q29" s="96" t="str">
        <f aca="false">IF(ISBLANK(I29),"",I29)</f>
        <v/>
      </c>
      <c r="R29" s="97" t="str">
        <f aca="false">IF(ISBLANK(J29),"",J29)</f>
        <v/>
      </c>
      <c r="S29" s="98" t="str">
        <f aca="false">IF(ISBLANK(K29),"",K29)</f>
        <v/>
      </c>
      <c r="T29" s="99" t="str">
        <f aca="false">IF(ISBLANK(L29),"",L29)</f>
        <v/>
      </c>
      <c r="U29" s="103" t="str">
        <f aca="false">IF(ISBLANK(M29),"",M29)</f>
        <v/>
      </c>
      <c r="V29" s="94" t="str">
        <f aca="false">IF(ISBLANK(N29),"",N29)</f>
        <v/>
      </c>
      <c r="W29" s="94" t="str">
        <f aca="false">IF(ISBLANK(O29),"",O29)</f>
        <v/>
      </c>
      <c r="X29" s="101" t="str">
        <f aca="false">IF(ISBLANK(P29),"",P29)</f>
        <v/>
      </c>
    </row>
    <row r="30" customFormat="false" ht="22.5" hidden="false" customHeight="true" outlineLevel="0" collapsed="false">
      <c r="A30" s="89"/>
      <c r="B30" s="128"/>
      <c r="C30" s="91"/>
      <c r="D30" s="129"/>
      <c r="E30" s="102"/>
      <c r="F30" s="94" t="str">
        <f aca="false">IF(B30="小計",ROUNDDOWN(SUM($F$17:G29),0),IF(B30="消費税",ROUNDDOWN(F29*基本情報!$B$13/100,0),IF(B30="合計",F29+F28,IF(ISBLANK(C30),"",ROUNDDOWN(C30*E30,0)))))</f>
        <v/>
      </c>
      <c r="G30" s="94"/>
      <c r="H30" s="95" t="str">
        <f aca="false">IF(B30="小計","10％対象",IF(B30="消費税","10％対象",IF(B30="合計","税込み金額","")))</f>
        <v/>
      </c>
      <c r="I30" s="96" t="str">
        <f aca="false">IF(ISBLANK(A30),"",A30)</f>
        <v/>
      </c>
      <c r="J30" s="97" t="str">
        <f aca="false">IF(ISBLANK(B30),"",B30)</f>
        <v/>
      </c>
      <c r="K30" s="98" t="str">
        <f aca="false">IF(ISBLANK(C30),"",C30)</f>
        <v/>
      </c>
      <c r="L30" s="99" t="str">
        <f aca="false">IF(ISBLANK(D30),"",D30)</f>
        <v/>
      </c>
      <c r="M30" s="103" t="str">
        <f aca="false">IF(ISBLANK(E30),"",E30)</f>
        <v/>
      </c>
      <c r="N30" s="94" t="str">
        <f aca="false">IF(ISBLANK(F30),"",F30)</f>
        <v/>
      </c>
      <c r="O30" s="94" t="str">
        <f aca="false">IF(ISBLANK(G30),"",G30)</f>
        <v/>
      </c>
      <c r="P30" s="101" t="str">
        <f aca="false">IF(ISBLANK(H30),"",H30)</f>
        <v/>
      </c>
      <c r="Q30" s="96" t="str">
        <f aca="false">IF(ISBLANK(I30),"",I30)</f>
        <v/>
      </c>
      <c r="R30" s="97" t="str">
        <f aca="false">IF(ISBLANK(J30),"",J30)</f>
        <v/>
      </c>
      <c r="S30" s="98" t="str">
        <f aca="false">IF(ISBLANK(K30),"",K30)</f>
        <v/>
      </c>
      <c r="T30" s="99" t="str">
        <f aca="false">IF(ISBLANK(L30),"",L30)</f>
        <v/>
      </c>
      <c r="U30" s="103" t="str">
        <f aca="false">IF(ISBLANK(M30),"",M30)</f>
        <v/>
      </c>
      <c r="V30" s="94" t="str">
        <f aca="false">IF(ISBLANK(N30),"",N30)</f>
        <v/>
      </c>
      <c r="W30" s="94" t="str">
        <f aca="false">IF(ISBLANK(O30),"",O30)</f>
        <v/>
      </c>
      <c r="X30" s="101" t="str">
        <f aca="false">IF(ISBLANK(P30),"",P30)</f>
        <v/>
      </c>
    </row>
    <row r="31" customFormat="false" ht="22.5" hidden="false" customHeight="true" outlineLevel="0" collapsed="false">
      <c r="A31" s="89"/>
      <c r="B31" s="128"/>
      <c r="C31" s="91"/>
      <c r="D31" s="129"/>
      <c r="E31" s="102"/>
      <c r="F31" s="94" t="str">
        <f aca="false">IF(B31="小計",ROUNDDOWN(SUM($F$17:G30),0),IF(B31="消費税",ROUNDDOWN(F30*基本情報!$B$13/100,0),IF(B31="合計",F30+F29,IF(ISBLANK(C31),"",ROUNDDOWN(C31*E31,0)))))</f>
        <v/>
      </c>
      <c r="G31" s="94"/>
      <c r="H31" s="95" t="str">
        <f aca="false">IF(B31="小計","10％対象",IF(B31="消費税","10％対象",IF(B31="合計","税込み金額","")))</f>
        <v/>
      </c>
      <c r="I31" s="96" t="str">
        <f aca="false">IF(ISBLANK(A31),"",A31)</f>
        <v/>
      </c>
      <c r="J31" s="97" t="str">
        <f aca="false">IF(ISBLANK(B31),"",B31)</f>
        <v/>
      </c>
      <c r="K31" s="98" t="str">
        <f aca="false">IF(ISBLANK(C31),"",C31)</f>
        <v/>
      </c>
      <c r="L31" s="99" t="str">
        <f aca="false">IF(ISBLANK(D31),"",D31)</f>
        <v/>
      </c>
      <c r="M31" s="103" t="str">
        <f aca="false">IF(ISBLANK(E31),"",E31)</f>
        <v/>
      </c>
      <c r="N31" s="94" t="str">
        <f aca="false">IF(ISBLANK(F31),"",F31)</f>
        <v/>
      </c>
      <c r="O31" s="94" t="str">
        <f aca="false">IF(ISBLANK(G31),"",G31)</f>
        <v/>
      </c>
      <c r="P31" s="101" t="str">
        <f aca="false">IF(ISBLANK(H31),"",H31)</f>
        <v/>
      </c>
      <c r="Q31" s="96" t="str">
        <f aca="false">IF(ISBLANK(I31),"",I31)</f>
        <v/>
      </c>
      <c r="R31" s="97" t="str">
        <f aca="false">IF(ISBLANK(J31),"",J31)</f>
        <v/>
      </c>
      <c r="S31" s="98" t="str">
        <f aca="false">IF(ISBLANK(K31),"",K31)</f>
        <v/>
      </c>
      <c r="T31" s="99" t="str">
        <f aca="false">IF(ISBLANK(L31),"",L31)</f>
        <v/>
      </c>
      <c r="U31" s="103" t="str">
        <f aca="false">IF(ISBLANK(M31),"",M31)</f>
        <v/>
      </c>
      <c r="V31" s="94" t="str">
        <f aca="false">IF(ISBLANK(N31),"",N31)</f>
        <v/>
      </c>
      <c r="W31" s="94" t="str">
        <f aca="false">IF(ISBLANK(O31),"",O31)</f>
        <v/>
      </c>
      <c r="X31" s="101" t="str">
        <f aca="false">IF(ISBLANK(P31),"",P31)</f>
        <v/>
      </c>
    </row>
    <row r="32" customFormat="false" ht="22.5" hidden="false" customHeight="true" outlineLevel="0" collapsed="false">
      <c r="A32" s="89"/>
      <c r="B32" s="128"/>
      <c r="C32" s="91"/>
      <c r="D32" s="129"/>
      <c r="E32" s="102"/>
      <c r="F32" s="94" t="str">
        <f aca="false">IF(B32="小計",ROUNDDOWN(SUM($F$17:G31),0),IF(B32="消費税",ROUNDDOWN(F31*基本情報!$B$13/100,0),IF(B32="合計",F31+F30,IF(ISBLANK(C32),"",ROUNDDOWN(C32*E32,0)))))</f>
        <v/>
      </c>
      <c r="G32" s="94"/>
      <c r="H32" s="95" t="str">
        <f aca="false">IF(B32="小計","10％対象",IF(B32="消費税","10％対象",IF(B32="合計","税込み金額","")))</f>
        <v/>
      </c>
      <c r="I32" s="96" t="str">
        <f aca="false">IF(ISBLANK(A32),"",A32)</f>
        <v/>
      </c>
      <c r="J32" s="97" t="str">
        <f aca="false">IF(ISBLANK(B32),"",B32)</f>
        <v/>
      </c>
      <c r="K32" s="98" t="str">
        <f aca="false">IF(ISBLANK(C32),"",C32)</f>
        <v/>
      </c>
      <c r="L32" s="99" t="str">
        <f aca="false">IF(ISBLANK(D32),"",D32)</f>
        <v/>
      </c>
      <c r="M32" s="103" t="str">
        <f aca="false">IF(ISBLANK(E32),"",E32)</f>
        <v/>
      </c>
      <c r="N32" s="94" t="str">
        <f aca="false">IF(ISBLANK(F32),"",F32)</f>
        <v/>
      </c>
      <c r="O32" s="94" t="str">
        <f aca="false">IF(ISBLANK(G32),"",G32)</f>
        <v/>
      </c>
      <c r="P32" s="101" t="str">
        <f aca="false">IF(ISBLANK(H32),"",H32)</f>
        <v/>
      </c>
      <c r="Q32" s="96" t="str">
        <f aca="false">IF(ISBLANK(I32),"",I32)</f>
        <v/>
      </c>
      <c r="R32" s="97" t="str">
        <f aca="false">IF(ISBLANK(J32),"",J32)</f>
        <v/>
      </c>
      <c r="S32" s="98" t="str">
        <f aca="false">IF(ISBLANK(K32),"",K32)</f>
        <v/>
      </c>
      <c r="T32" s="99" t="str">
        <f aca="false">IF(ISBLANK(L32),"",L32)</f>
        <v/>
      </c>
      <c r="U32" s="103" t="str">
        <f aca="false">IF(ISBLANK(M32),"",M32)</f>
        <v/>
      </c>
      <c r="V32" s="94" t="str">
        <f aca="false">IF(ISBLANK(N32),"",N32)</f>
        <v/>
      </c>
      <c r="W32" s="94" t="str">
        <f aca="false">IF(ISBLANK(O32),"",O32)</f>
        <v/>
      </c>
      <c r="X32" s="101" t="str">
        <f aca="false">IF(ISBLANK(P32),"",P32)</f>
        <v/>
      </c>
    </row>
    <row r="33" customFormat="false" ht="22.5" hidden="false" customHeight="true" outlineLevel="0" collapsed="false">
      <c r="A33" s="89"/>
      <c r="B33" s="128"/>
      <c r="C33" s="91"/>
      <c r="D33" s="129"/>
      <c r="E33" s="102"/>
      <c r="F33" s="94" t="str">
        <f aca="false">IF(B33="小計",ROUNDDOWN(SUM($F$17:G32),0),IF(B33="消費税",ROUNDDOWN(F32*基本情報!$B$13/100,0),IF(B33="合計",F32+F31,IF(ISBLANK(C33),"",ROUNDDOWN(C33*E33,0)))))</f>
        <v/>
      </c>
      <c r="G33" s="94"/>
      <c r="H33" s="95" t="str">
        <f aca="false">IF(B33="小計","10％対象",IF(B33="消費税","10％対象",IF(B33="合計","税込み金額","")))</f>
        <v/>
      </c>
      <c r="I33" s="96" t="str">
        <f aca="false">IF(ISBLANK(A33),"",A33)</f>
        <v/>
      </c>
      <c r="J33" s="97" t="str">
        <f aca="false">IF(ISBLANK(B33),"",B33)</f>
        <v/>
      </c>
      <c r="K33" s="98" t="str">
        <f aca="false">IF(ISBLANK(C33),"",C33)</f>
        <v/>
      </c>
      <c r="L33" s="99" t="str">
        <f aca="false">IF(ISBLANK(D33),"",D33)</f>
        <v/>
      </c>
      <c r="M33" s="103" t="str">
        <f aca="false">IF(ISBLANK(E33),"",E33)</f>
        <v/>
      </c>
      <c r="N33" s="94" t="str">
        <f aca="false">IF(ISBLANK(F33),"",F33)</f>
        <v/>
      </c>
      <c r="O33" s="94" t="str">
        <f aca="false">IF(ISBLANK(G33),"",G33)</f>
        <v/>
      </c>
      <c r="P33" s="101" t="str">
        <f aca="false">IF(ISBLANK(H33),"",H33)</f>
        <v/>
      </c>
      <c r="Q33" s="96" t="str">
        <f aca="false">IF(ISBLANK(I33),"",I33)</f>
        <v/>
      </c>
      <c r="R33" s="97" t="str">
        <f aca="false">IF(ISBLANK(J33),"",J33)</f>
        <v/>
      </c>
      <c r="S33" s="98" t="str">
        <f aca="false">IF(ISBLANK(K33),"",K33)</f>
        <v/>
      </c>
      <c r="T33" s="99" t="str">
        <f aca="false">IF(ISBLANK(L33),"",L33)</f>
        <v/>
      </c>
      <c r="U33" s="103" t="str">
        <f aca="false">IF(ISBLANK(M33),"",M33)</f>
        <v/>
      </c>
      <c r="V33" s="94" t="str">
        <f aca="false">IF(ISBLANK(N33),"",N33)</f>
        <v/>
      </c>
      <c r="W33" s="94" t="str">
        <f aca="false">IF(ISBLANK(O33),"",O33)</f>
        <v/>
      </c>
      <c r="X33" s="101" t="str">
        <f aca="false">IF(ISBLANK(P33),"",P33)</f>
        <v/>
      </c>
    </row>
    <row r="34" customFormat="false" ht="22.5" hidden="false" customHeight="true" outlineLevel="0" collapsed="false">
      <c r="A34" s="89"/>
      <c r="B34" s="128"/>
      <c r="C34" s="91"/>
      <c r="D34" s="129"/>
      <c r="E34" s="102"/>
      <c r="F34" s="94" t="str">
        <f aca="false">IF(B34="小計",ROUNDDOWN(SUM($F$17:G33),0),IF(B34="消費税",ROUNDDOWN(F33*基本情報!$B$13/100,0),IF(B34="合計",F33+F32,IF(ISBLANK(C34),"",ROUNDDOWN(C34*E34,0)))))</f>
        <v/>
      </c>
      <c r="G34" s="94"/>
      <c r="H34" s="95" t="str">
        <f aca="false">IF(B34="小計","10％対象",IF(B34="消費税","10％対象",IF(B34="合計","税込み金額","")))</f>
        <v/>
      </c>
      <c r="I34" s="96" t="str">
        <f aca="false">IF(ISBLANK(A34),"",A34)</f>
        <v/>
      </c>
      <c r="J34" s="97" t="str">
        <f aca="false">IF(ISBLANK(B34),"",B34)</f>
        <v/>
      </c>
      <c r="K34" s="98" t="str">
        <f aca="false">IF(ISBLANK(C34),"",C34)</f>
        <v/>
      </c>
      <c r="L34" s="99" t="str">
        <f aca="false">IF(ISBLANK(D34),"",D34)</f>
        <v/>
      </c>
      <c r="M34" s="103" t="str">
        <f aca="false">IF(ISBLANK(E34),"",E34)</f>
        <v/>
      </c>
      <c r="N34" s="94" t="str">
        <f aca="false">IF(ISBLANK(F34),"",F34)</f>
        <v/>
      </c>
      <c r="O34" s="94" t="str">
        <f aca="false">IF(ISBLANK(G34),"",G34)</f>
        <v/>
      </c>
      <c r="P34" s="101" t="str">
        <f aca="false">IF(ISBLANK(H34),"",H34)</f>
        <v/>
      </c>
      <c r="Q34" s="96" t="str">
        <f aca="false">IF(ISBLANK(I34),"",I34)</f>
        <v/>
      </c>
      <c r="R34" s="97" t="str">
        <f aca="false">IF(ISBLANK(J34),"",J34)</f>
        <v/>
      </c>
      <c r="S34" s="98" t="str">
        <f aca="false">IF(ISBLANK(K34),"",K34)</f>
        <v/>
      </c>
      <c r="T34" s="99" t="str">
        <f aca="false">IF(ISBLANK(L34),"",L34)</f>
        <v/>
      </c>
      <c r="U34" s="103" t="str">
        <f aca="false">IF(ISBLANK(M34),"",M34)</f>
        <v/>
      </c>
      <c r="V34" s="94" t="str">
        <f aca="false">IF(ISBLANK(N34),"",N34)</f>
        <v/>
      </c>
      <c r="W34" s="94" t="str">
        <f aca="false">IF(ISBLANK(O34),"",O34)</f>
        <v/>
      </c>
      <c r="X34" s="101" t="str">
        <f aca="false">IF(ISBLANK(P34),"",P34)</f>
        <v/>
      </c>
    </row>
    <row r="35" customFormat="false" ht="22.5" hidden="false" customHeight="true" outlineLevel="0" collapsed="false">
      <c r="A35" s="89"/>
      <c r="B35" s="128"/>
      <c r="C35" s="91"/>
      <c r="D35" s="129"/>
      <c r="E35" s="102"/>
      <c r="F35" s="94" t="str">
        <f aca="false">IF(B35="小計",ROUNDDOWN(SUM($F$17:G34),0),IF(B35="消費税",ROUNDDOWN(F34*基本情報!$B$13/100,0),IF(B35="合計",F34+F33,IF(ISBLANK(C35),"",ROUNDDOWN(C35*E35,0)))))</f>
        <v/>
      </c>
      <c r="G35" s="94"/>
      <c r="H35" s="95" t="str">
        <f aca="false">IF(B35="小計","10％対象",IF(B35="消費税","10％対象",IF(B35="合計","税込み金額","")))</f>
        <v/>
      </c>
      <c r="I35" s="96" t="str">
        <f aca="false">IF(ISBLANK(A35),"",A35)</f>
        <v/>
      </c>
      <c r="J35" s="97" t="str">
        <f aca="false">IF(ISBLANK(B35),"",B35)</f>
        <v/>
      </c>
      <c r="K35" s="98" t="str">
        <f aca="false">IF(ISBLANK(C35),"",C35)</f>
        <v/>
      </c>
      <c r="L35" s="99" t="str">
        <f aca="false">IF(ISBLANK(D35),"",D35)</f>
        <v/>
      </c>
      <c r="M35" s="103" t="str">
        <f aca="false">IF(ISBLANK(E35),"",E35)</f>
        <v/>
      </c>
      <c r="N35" s="94" t="str">
        <f aca="false">IF(ISBLANK(F35),"",F35)</f>
        <v/>
      </c>
      <c r="O35" s="94" t="str">
        <f aca="false">IF(ISBLANK(G35),"",G35)</f>
        <v/>
      </c>
      <c r="P35" s="101" t="str">
        <f aca="false">IF(ISBLANK(H35),"",H35)</f>
        <v/>
      </c>
      <c r="Q35" s="96" t="str">
        <f aca="false">IF(ISBLANK(I35),"",I35)</f>
        <v/>
      </c>
      <c r="R35" s="97" t="str">
        <f aca="false">IF(ISBLANK(J35),"",J35)</f>
        <v/>
      </c>
      <c r="S35" s="98" t="str">
        <f aca="false">IF(ISBLANK(K35),"",K35)</f>
        <v/>
      </c>
      <c r="T35" s="99" t="str">
        <f aca="false">IF(ISBLANK(L35),"",L35)</f>
        <v/>
      </c>
      <c r="U35" s="103" t="str">
        <f aca="false">IF(ISBLANK(M35),"",M35)</f>
        <v/>
      </c>
      <c r="V35" s="94" t="str">
        <f aca="false">IF(ISBLANK(N35),"",N35)</f>
        <v/>
      </c>
      <c r="W35" s="94" t="str">
        <f aca="false">IF(ISBLANK(O35),"",O35)</f>
        <v/>
      </c>
      <c r="X35" s="101" t="str">
        <f aca="false">IF(ISBLANK(P35),"",P35)</f>
        <v/>
      </c>
    </row>
    <row r="36" customFormat="false" ht="22.5" hidden="false" customHeight="true" outlineLevel="0" collapsed="false">
      <c r="A36" s="89"/>
      <c r="B36" s="128"/>
      <c r="C36" s="91"/>
      <c r="D36" s="129"/>
      <c r="E36" s="102"/>
      <c r="F36" s="94" t="str">
        <f aca="false">IF(B36="小計",ROUNDDOWN(SUM($F$17:G35),0),IF(B36="消費税",ROUNDDOWN(F35*基本情報!$B$13/100,0),IF(B36="合計",F35+F34,IF(ISBLANK(C36),"",ROUNDDOWN(C36*E36,0)))))</f>
        <v/>
      </c>
      <c r="G36" s="94"/>
      <c r="H36" s="95" t="str">
        <f aca="false">IF(B36="小計","10％対象",IF(B36="消費税","10％対象",IF(B36="合計","税込み金額","")))</f>
        <v/>
      </c>
      <c r="I36" s="96" t="str">
        <f aca="false">IF(ISBLANK(A36),"",A36)</f>
        <v/>
      </c>
      <c r="J36" s="97" t="str">
        <f aca="false">IF(ISBLANK(B36),"",B36)</f>
        <v/>
      </c>
      <c r="K36" s="98" t="str">
        <f aca="false">IF(ISBLANK(C36),"",C36)</f>
        <v/>
      </c>
      <c r="L36" s="99" t="str">
        <f aca="false">IF(ISBLANK(D36),"",D36)</f>
        <v/>
      </c>
      <c r="M36" s="103" t="str">
        <f aca="false">IF(ISBLANK(E36),"",E36)</f>
        <v/>
      </c>
      <c r="N36" s="94" t="str">
        <f aca="false">IF(ISBLANK(F36),"",F36)</f>
        <v/>
      </c>
      <c r="O36" s="94" t="str">
        <f aca="false">IF(ISBLANK(G36),"",G36)</f>
        <v/>
      </c>
      <c r="P36" s="101" t="str">
        <f aca="false">IF(ISBLANK(H36),"",H36)</f>
        <v/>
      </c>
      <c r="Q36" s="96" t="str">
        <f aca="false">IF(ISBLANK(I36),"",I36)</f>
        <v/>
      </c>
      <c r="R36" s="97" t="str">
        <f aca="false">IF(ISBLANK(J36),"",J36)</f>
        <v/>
      </c>
      <c r="S36" s="98" t="str">
        <f aca="false">IF(ISBLANK(K36),"",K36)</f>
        <v/>
      </c>
      <c r="T36" s="99" t="str">
        <f aca="false">IF(ISBLANK(L36),"",L36)</f>
        <v/>
      </c>
      <c r="U36" s="103" t="str">
        <f aca="false">IF(ISBLANK(M36),"",M36)</f>
        <v/>
      </c>
      <c r="V36" s="94" t="str">
        <f aca="false">IF(ISBLANK(N36),"",N36)</f>
        <v/>
      </c>
      <c r="W36" s="94" t="str">
        <f aca="false">IF(ISBLANK(O36),"",O36)</f>
        <v/>
      </c>
      <c r="X36" s="101" t="str">
        <f aca="false">IF(ISBLANK(P36),"",P36)</f>
        <v/>
      </c>
    </row>
    <row r="37" customFormat="false" ht="22.5" hidden="false" customHeight="true" outlineLevel="0" collapsed="false">
      <c r="A37" s="89"/>
      <c r="B37" s="128"/>
      <c r="C37" s="91"/>
      <c r="D37" s="129"/>
      <c r="E37" s="102"/>
      <c r="F37" s="94" t="str">
        <f aca="false">IF(B37="小計",ROUNDDOWN(SUM($F$17:G36),0),IF(B37="消費税",ROUNDDOWN(F36*基本情報!$B$13/100,0),IF(B37="合計",F36+F35,IF(ISBLANK(C37),"",ROUNDDOWN(C37*E37,0)))))</f>
        <v/>
      </c>
      <c r="G37" s="94"/>
      <c r="H37" s="95" t="str">
        <f aca="false">IF(B37="小計","10％対象",IF(B37="消費税","10％対象",IF(B37="合計","税込み金額","")))</f>
        <v/>
      </c>
      <c r="I37" s="96" t="str">
        <f aca="false">IF(ISBLANK(A37),"",A37)</f>
        <v/>
      </c>
      <c r="J37" s="97" t="str">
        <f aca="false">IF(ISBLANK(B37),"",B37)</f>
        <v/>
      </c>
      <c r="K37" s="98" t="str">
        <f aca="false">IF(ISBLANK(C37),"",C37)</f>
        <v/>
      </c>
      <c r="L37" s="99" t="str">
        <f aca="false">IF(ISBLANK(D37),"",D37)</f>
        <v/>
      </c>
      <c r="M37" s="103" t="str">
        <f aca="false">IF(ISBLANK(E37),"",E37)</f>
        <v/>
      </c>
      <c r="N37" s="94" t="str">
        <f aca="false">IF(ISBLANK(F37),"",F37)</f>
        <v/>
      </c>
      <c r="O37" s="94" t="str">
        <f aca="false">IF(ISBLANK(G37),"",G37)</f>
        <v/>
      </c>
      <c r="P37" s="101" t="str">
        <f aca="false">IF(ISBLANK(H37),"",H37)</f>
        <v/>
      </c>
      <c r="Q37" s="96" t="str">
        <f aca="false">IF(ISBLANK(I37),"",I37)</f>
        <v/>
      </c>
      <c r="R37" s="97" t="str">
        <f aca="false">IF(ISBLANK(J37),"",J37)</f>
        <v/>
      </c>
      <c r="S37" s="98" t="str">
        <f aca="false">IF(ISBLANK(K37),"",K37)</f>
        <v/>
      </c>
      <c r="T37" s="99" t="str">
        <f aca="false">IF(ISBLANK(L37),"",L37)</f>
        <v/>
      </c>
      <c r="U37" s="103" t="str">
        <f aca="false">IF(ISBLANK(M37),"",M37)</f>
        <v/>
      </c>
      <c r="V37" s="94" t="str">
        <f aca="false">IF(ISBLANK(N37),"",N37)</f>
        <v/>
      </c>
      <c r="W37" s="94" t="str">
        <f aca="false">IF(ISBLANK(O37),"",O37)</f>
        <v/>
      </c>
      <c r="X37" s="101" t="str">
        <f aca="false">IF(ISBLANK(P37),"",P37)</f>
        <v/>
      </c>
    </row>
    <row r="38" customFormat="false" ht="22.5" hidden="false" customHeight="true" outlineLevel="0" collapsed="false">
      <c r="A38" s="89"/>
      <c r="B38" s="128"/>
      <c r="C38" s="91"/>
      <c r="D38" s="129"/>
      <c r="E38" s="102"/>
      <c r="F38" s="94" t="str">
        <f aca="false">IF(B38="小計",ROUNDDOWN(SUM($F$17:G37),0),IF(B38="消費税",ROUNDDOWN(F37*基本情報!$B$13/100,0),IF(B38="合計",F37+F36,IF(ISBLANK(C38),"",ROUNDDOWN(C38*E38,0)))))</f>
        <v/>
      </c>
      <c r="G38" s="94"/>
      <c r="H38" s="95" t="str">
        <f aca="false">IF(B38="小計","10％対象",IF(B38="消費税","10％対象",IF(B38="合計","税込み金額","")))</f>
        <v/>
      </c>
      <c r="I38" s="96" t="str">
        <f aca="false">IF(ISBLANK(A38),"",A38)</f>
        <v/>
      </c>
      <c r="J38" s="97" t="str">
        <f aca="false">IF(ISBLANK(B38),"",B38)</f>
        <v/>
      </c>
      <c r="K38" s="98" t="str">
        <f aca="false">IF(ISBLANK(C38),"",C38)</f>
        <v/>
      </c>
      <c r="L38" s="99" t="str">
        <f aca="false">IF(ISBLANK(D38),"",D38)</f>
        <v/>
      </c>
      <c r="M38" s="103" t="str">
        <f aca="false">IF(ISBLANK(E38),"",E38)</f>
        <v/>
      </c>
      <c r="N38" s="94" t="str">
        <f aca="false">IF(ISBLANK(F38),"",F38)</f>
        <v/>
      </c>
      <c r="O38" s="94" t="str">
        <f aca="false">IF(ISBLANK(G38),"",G38)</f>
        <v/>
      </c>
      <c r="P38" s="101" t="str">
        <f aca="false">IF(ISBLANK(H38),"",H38)</f>
        <v/>
      </c>
      <c r="Q38" s="96" t="str">
        <f aca="false">IF(ISBLANK(I38),"",I38)</f>
        <v/>
      </c>
      <c r="R38" s="97" t="str">
        <f aca="false">IF(ISBLANK(J38),"",J38)</f>
        <v/>
      </c>
      <c r="S38" s="98" t="str">
        <f aca="false">IF(ISBLANK(K38),"",K38)</f>
        <v/>
      </c>
      <c r="T38" s="99" t="str">
        <f aca="false">IF(ISBLANK(L38),"",L38)</f>
        <v/>
      </c>
      <c r="U38" s="103" t="str">
        <f aca="false">IF(ISBLANK(M38),"",M38)</f>
        <v/>
      </c>
      <c r="V38" s="94" t="str">
        <f aca="false">IF(ISBLANK(N38),"",N38)</f>
        <v/>
      </c>
      <c r="W38" s="94" t="str">
        <f aca="false">IF(ISBLANK(O38),"",O38)</f>
        <v/>
      </c>
      <c r="X38" s="101" t="str">
        <f aca="false">IF(ISBLANK(P38),"",P38)</f>
        <v/>
      </c>
    </row>
    <row r="39" customFormat="false" ht="22.5" hidden="false" customHeight="true" outlineLevel="0" collapsed="false">
      <c r="A39" s="89"/>
      <c r="B39" s="128"/>
      <c r="C39" s="91"/>
      <c r="D39" s="129"/>
      <c r="E39" s="102"/>
      <c r="F39" s="94" t="str">
        <f aca="false">IF(B39="小計",ROUNDDOWN(SUM($F$17:G38),0),IF(B39="消費税",ROUNDDOWN(F38*基本情報!$B$13/100,0),IF(B39="合計",F38+F37,IF(ISBLANK(C39),"",ROUNDDOWN(C39*E39,0)))))</f>
        <v/>
      </c>
      <c r="G39" s="94"/>
      <c r="H39" s="95" t="str">
        <f aca="false">IF(B39="小計","10％対象",IF(B39="消費税","10％対象",IF(B39="合計","税込み金額","")))</f>
        <v/>
      </c>
      <c r="I39" s="96" t="str">
        <f aca="false">IF(ISBLANK(A39),"",A39)</f>
        <v/>
      </c>
      <c r="J39" s="97" t="str">
        <f aca="false">IF(ISBLANK(B39),"",B39)</f>
        <v/>
      </c>
      <c r="K39" s="98" t="str">
        <f aca="false">IF(ISBLANK(C39),"",C39)</f>
        <v/>
      </c>
      <c r="L39" s="99" t="str">
        <f aca="false">IF(ISBLANK(D39),"",D39)</f>
        <v/>
      </c>
      <c r="M39" s="103" t="str">
        <f aca="false">IF(ISBLANK(E39),"",E39)</f>
        <v/>
      </c>
      <c r="N39" s="94" t="str">
        <f aca="false">IF(ISBLANK(F39),"",F39)</f>
        <v/>
      </c>
      <c r="O39" s="94" t="str">
        <f aca="false">IF(ISBLANK(G39),"",G39)</f>
        <v/>
      </c>
      <c r="P39" s="101" t="str">
        <f aca="false">IF(ISBLANK(H39),"",H39)</f>
        <v/>
      </c>
      <c r="Q39" s="96" t="str">
        <f aca="false">IF(ISBLANK(I39),"",I39)</f>
        <v/>
      </c>
      <c r="R39" s="97" t="str">
        <f aca="false">IF(ISBLANK(J39),"",J39)</f>
        <v/>
      </c>
      <c r="S39" s="98" t="str">
        <f aca="false">IF(ISBLANK(K39),"",K39)</f>
        <v/>
      </c>
      <c r="T39" s="99" t="str">
        <f aca="false">IF(ISBLANK(L39),"",L39)</f>
        <v/>
      </c>
      <c r="U39" s="103" t="str">
        <f aca="false">IF(ISBLANK(M39),"",M39)</f>
        <v/>
      </c>
      <c r="V39" s="94" t="str">
        <f aca="false">IF(ISBLANK(N39),"",N39)</f>
        <v/>
      </c>
      <c r="W39" s="94" t="str">
        <f aca="false">IF(ISBLANK(O39),"",O39)</f>
        <v/>
      </c>
      <c r="X39" s="101" t="str">
        <f aca="false">IF(ISBLANK(P39),"",P39)</f>
        <v/>
      </c>
    </row>
    <row r="40" customFormat="false" ht="22.5" hidden="false" customHeight="true" outlineLevel="0" collapsed="false">
      <c r="A40" s="89"/>
      <c r="B40" s="128"/>
      <c r="C40" s="91"/>
      <c r="D40" s="129"/>
      <c r="E40" s="102"/>
      <c r="F40" s="94" t="str">
        <f aca="false">IF(B40="小計",ROUNDDOWN(SUM($F$17:G39),0),IF(B40="消費税",ROUNDDOWN(F39*基本情報!$B$13/100,0),IF(B40="合計",F39+F38,IF(ISBLANK(C40),"",ROUNDDOWN(C40*E40,0)))))</f>
        <v/>
      </c>
      <c r="G40" s="94"/>
      <c r="H40" s="95" t="str">
        <f aca="false">IF(B40="小計","10％対象",IF(B40="消費税","10％対象",IF(B40="合計","税込み金額","")))</f>
        <v/>
      </c>
      <c r="I40" s="96" t="str">
        <f aca="false">IF(ISBLANK(A40),"",A40)</f>
        <v/>
      </c>
      <c r="J40" s="97" t="str">
        <f aca="false">IF(ISBLANK(B40),"",B40)</f>
        <v/>
      </c>
      <c r="K40" s="98" t="str">
        <f aca="false">IF(ISBLANK(C40),"",C40)</f>
        <v/>
      </c>
      <c r="L40" s="99" t="str">
        <f aca="false">IF(ISBLANK(D40),"",D40)</f>
        <v/>
      </c>
      <c r="M40" s="103" t="str">
        <f aca="false">IF(ISBLANK(E40),"",E40)</f>
        <v/>
      </c>
      <c r="N40" s="94" t="str">
        <f aca="false">IF(ISBLANK(F40),"",F40)</f>
        <v/>
      </c>
      <c r="O40" s="94" t="str">
        <f aca="false">IF(ISBLANK(G40),"",G40)</f>
        <v/>
      </c>
      <c r="P40" s="101" t="str">
        <f aca="false">IF(ISBLANK(H40),"",H40)</f>
        <v/>
      </c>
      <c r="Q40" s="96" t="str">
        <f aca="false">IF(ISBLANK(I40),"",I40)</f>
        <v/>
      </c>
      <c r="R40" s="97" t="str">
        <f aca="false">IF(ISBLANK(J40),"",J40)</f>
        <v/>
      </c>
      <c r="S40" s="98" t="str">
        <f aca="false">IF(ISBLANK(K40),"",K40)</f>
        <v/>
      </c>
      <c r="T40" s="99" t="str">
        <f aca="false">IF(ISBLANK(L40),"",L40)</f>
        <v/>
      </c>
      <c r="U40" s="103" t="str">
        <f aca="false">IF(ISBLANK(M40),"",M40)</f>
        <v/>
      </c>
      <c r="V40" s="94" t="str">
        <f aca="false">IF(ISBLANK(N40),"",N40)</f>
        <v/>
      </c>
      <c r="W40" s="94" t="str">
        <f aca="false">IF(ISBLANK(O40),"",O40)</f>
        <v/>
      </c>
      <c r="X40" s="101" t="str">
        <f aca="false">IF(ISBLANK(P40),"",P40)</f>
        <v/>
      </c>
    </row>
    <row r="41" customFormat="false" ht="22.5" hidden="false" customHeight="true" outlineLevel="0" collapsed="false">
      <c r="A41" s="89"/>
      <c r="B41" s="128"/>
      <c r="C41" s="91"/>
      <c r="D41" s="129"/>
      <c r="E41" s="102"/>
      <c r="F41" s="94" t="str">
        <f aca="false">IF(B41="小計",ROUNDDOWN(SUM($F$17:G40),0),IF(B41="消費税",ROUNDDOWN(F40*基本情報!$B$13/100,0),IF(B41="合計",F40+F39,IF(ISBLANK(C41),"",ROUNDDOWN(C41*E41,0)))))</f>
        <v/>
      </c>
      <c r="G41" s="94"/>
      <c r="H41" s="95" t="str">
        <f aca="false">IF(B41="小計","10％対象",IF(B41="消費税","10％対象",IF(B41="合計","税込み金額","")))</f>
        <v/>
      </c>
      <c r="I41" s="96" t="str">
        <f aca="false">IF(ISBLANK(A41),"",A41)</f>
        <v/>
      </c>
      <c r="J41" s="97" t="str">
        <f aca="false">IF(ISBLANK(B41),"",B41)</f>
        <v/>
      </c>
      <c r="K41" s="98" t="str">
        <f aca="false">IF(ISBLANK(C41),"",C41)</f>
        <v/>
      </c>
      <c r="L41" s="99" t="str">
        <f aca="false">IF(ISBLANK(D41),"",D41)</f>
        <v/>
      </c>
      <c r="M41" s="103" t="str">
        <f aca="false">IF(ISBLANK(E41),"",E41)</f>
        <v/>
      </c>
      <c r="N41" s="94" t="str">
        <f aca="false">IF(ISBLANK(F41),"",F41)</f>
        <v/>
      </c>
      <c r="O41" s="94" t="str">
        <f aca="false">IF(ISBLANK(G41),"",G41)</f>
        <v/>
      </c>
      <c r="P41" s="101" t="str">
        <f aca="false">IF(ISBLANK(H41),"",H41)</f>
        <v/>
      </c>
      <c r="Q41" s="96" t="str">
        <f aca="false">IF(ISBLANK(I41),"",I41)</f>
        <v/>
      </c>
      <c r="R41" s="97" t="str">
        <f aca="false">IF(ISBLANK(J41),"",J41)</f>
        <v/>
      </c>
      <c r="S41" s="98" t="str">
        <f aca="false">IF(ISBLANK(K41),"",K41)</f>
        <v/>
      </c>
      <c r="T41" s="99" t="str">
        <f aca="false">IF(ISBLANK(L41),"",L41)</f>
        <v/>
      </c>
      <c r="U41" s="103" t="str">
        <f aca="false">IF(ISBLANK(M41),"",M41)</f>
        <v/>
      </c>
      <c r="V41" s="94" t="str">
        <f aca="false">IF(ISBLANK(N41),"",N41)</f>
        <v/>
      </c>
      <c r="W41" s="94" t="str">
        <f aca="false">IF(ISBLANK(O41),"",O41)</f>
        <v/>
      </c>
      <c r="X41" s="101" t="str">
        <f aca="false">IF(ISBLANK(P41),"",P41)</f>
        <v/>
      </c>
    </row>
    <row r="42" customFormat="false" ht="22.5" hidden="false" customHeight="true" outlineLevel="0" collapsed="false">
      <c r="A42" s="89"/>
      <c r="B42" s="128"/>
      <c r="C42" s="91"/>
      <c r="D42" s="129"/>
      <c r="E42" s="102"/>
      <c r="F42" s="94" t="str">
        <f aca="false">IF(B42="小計",ROUNDDOWN(SUM($F$17:G41),0),IF(B42="消費税",ROUNDDOWN(F41*基本情報!$B$13/100,0),IF(B42="合計",F41+F40,IF(ISBLANK(C42),"",ROUNDDOWN(C42*E42,0)))))</f>
        <v/>
      </c>
      <c r="G42" s="94"/>
      <c r="H42" s="95" t="str">
        <f aca="false">IF(B42="小計","10％対象",IF(B42="消費税","10％対象",IF(B42="合計","税込み金額","")))</f>
        <v/>
      </c>
      <c r="I42" s="96" t="str">
        <f aca="false">IF(ISBLANK(A42),"",A42)</f>
        <v/>
      </c>
      <c r="J42" s="97" t="str">
        <f aca="false">IF(ISBLANK(B42),"",B42)</f>
        <v/>
      </c>
      <c r="K42" s="98" t="str">
        <f aca="false">IF(ISBLANK(C42),"",C42)</f>
        <v/>
      </c>
      <c r="L42" s="99" t="str">
        <f aca="false">IF(ISBLANK(D42),"",D42)</f>
        <v/>
      </c>
      <c r="M42" s="103" t="str">
        <f aca="false">IF(ISBLANK(E42),"",E42)</f>
        <v/>
      </c>
      <c r="N42" s="94" t="str">
        <f aca="false">IF(ISBLANK(F42),"",F42)</f>
        <v/>
      </c>
      <c r="O42" s="94" t="str">
        <f aca="false">IF(ISBLANK(G42),"",G42)</f>
        <v/>
      </c>
      <c r="P42" s="101" t="str">
        <f aca="false">IF(ISBLANK(H42),"",H42)</f>
        <v/>
      </c>
      <c r="Q42" s="96" t="str">
        <f aca="false">IF(ISBLANK(I42),"",I42)</f>
        <v/>
      </c>
      <c r="R42" s="97" t="str">
        <f aca="false">IF(ISBLANK(J42),"",J42)</f>
        <v/>
      </c>
      <c r="S42" s="98" t="str">
        <f aca="false">IF(ISBLANK(K42),"",K42)</f>
        <v/>
      </c>
      <c r="T42" s="99" t="str">
        <f aca="false">IF(ISBLANK(L42),"",L42)</f>
        <v/>
      </c>
      <c r="U42" s="103" t="str">
        <f aca="false">IF(ISBLANK(M42),"",M42)</f>
        <v/>
      </c>
      <c r="V42" s="94" t="str">
        <f aca="false">IF(ISBLANK(N42),"",N42)</f>
        <v/>
      </c>
      <c r="W42" s="94" t="str">
        <f aca="false">IF(ISBLANK(O42),"",O42)</f>
        <v/>
      </c>
      <c r="X42" s="101" t="str">
        <f aca="false">IF(ISBLANK(P42),"",P42)</f>
        <v/>
      </c>
    </row>
    <row r="43" customFormat="false" ht="22.5" hidden="false" customHeight="true" outlineLevel="0" collapsed="false">
      <c r="A43" s="89"/>
      <c r="B43" s="128"/>
      <c r="C43" s="91"/>
      <c r="D43" s="129"/>
      <c r="E43" s="102"/>
      <c r="F43" s="94" t="str">
        <f aca="false">IF(B43="小計",ROUNDDOWN(SUM($F$17:G42),0),IF(B43="消費税",ROUNDDOWN(F42*基本情報!$B$13/100,0),IF(B43="合計",F42+F41,IF(ISBLANK(C43),"",ROUNDDOWN(C43*E43,0)))))</f>
        <v/>
      </c>
      <c r="G43" s="94"/>
      <c r="H43" s="95" t="str">
        <f aca="false">IF(B43="小計","10％対象",IF(B43="消費税","10％対象",IF(B43="合計","税込み金額","")))</f>
        <v/>
      </c>
      <c r="I43" s="96" t="str">
        <f aca="false">IF(ISBLANK(A43),"",A43)</f>
        <v/>
      </c>
      <c r="J43" s="97" t="str">
        <f aca="false">IF(ISBLANK(B43),"",B43)</f>
        <v/>
      </c>
      <c r="K43" s="98" t="str">
        <f aca="false">IF(ISBLANK(C43),"",C43)</f>
        <v/>
      </c>
      <c r="L43" s="99" t="str">
        <f aca="false">IF(ISBLANK(D43),"",D43)</f>
        <v/>
      </c>
      <c r="M43" s="103" t="str">
        <f aca="false">IF(ISBLANK(E43),"",E43)</f>
        <v/>
      </c>
      <c r="N43" s="94" t="str">
        <f aca="false">IF(ISBLANK(F43),"",F43)</f>
        <v/>
      </c>
      <c r="O43" s="94" t="str">
        <f aca="false">IF(ISBLANK(G43),"",G43)</f>
        <v/>
      </c>
      <c r="P43" s="101" t="str">
        <f aca="false">IF(ISBLANK(H43),"",H43)</f>
        <v/>
      </c>
      <c r="Q43" s="96" t="str">
        <f aca="false">IF(ISBLANK(I43),"",I43)</f>
        <v/>
      </c>
      <c r="R43" s="97" t="str">
        <f aca="false">IF(ISBLANK(J43),"",J43)</f>
        <v/>
      </c>
      <c r="S43" s="98" t="str">
        <f aca="false">IF(ISBLANK(K43),"",K43)</f>
        <v/>
      </c>
      <c r="T43" s="99" t="str">
        <f aca="false">IF(ISBLANK(L43),"",L43)</f>
        <v/>
      </c>
      <c r="U43" s="103" t="str">
        <f aca="false">IF(ISBLANK(M43),"",M43)</f>
        <v/>
      </c>
      <c r="V43" s="94" t="str">
        <f aca="false">IF(ISBLANK(N43),"",N43)</f>
        <v/>
      </c>
      <c r="W43" s="94" t="str">
        <f aca="false">IF(ISBLANK(O43),"",O43)</f>
        <v/>
      </c>
      <c r="X43" s="101" t="str">
        <f aca="false">IF(ISBLANK(P43),"",P43)</f>
        <v/>
      </c>
    </row>
    <row r="44" customFormat="false" ht="22.5" hidden="false" customHeight="true" outlineLevel="0" collapsed="false">
      <c r="A44" s="89"/>
      <c r="B44" s="128"/>
      <c r="C44" s="91"/>
      <c r="D44" s="129"/>
      <c r="E44" s="102"/>
      <c r="F44" s="94" t="str">
        <f aca="false">IF(B44="小計",ROUNDDOWN(SUM($F$17:G43),0),IF(B44="消費税",ROUNDDOWN(F43*基本情報!$B$13/100,0),IF(B44="合計",F43+F42,IF(ISBLANK(C44),"",ROUNDDOWN(C44*E44,0)))))</f>
        <v/>
      </c>
      <c r="G44" s="94"/>
      <c r="H44" s="95" t="str">
        <f aca="false">IF(B44="小計","10％対象",IF(B44="消費税","10％対象",IF(B44="合計","税込み金額","")))</f>
        <v/>
      </c>
      <c r="I44" s="96" t="str">
        <f aca="false">IF(ISBLANK(A44),"",A44)</f>
        <v/>
      </c>
      <c r="J44" s="97" t="str">
        <f aca="false">IF(ISBLANK(B44),"",B44)</f>
        <v/>
      </c>
      <c r="K44" s="98" t="str">
        <f aca="false">IF(ISBLANK(C44),"",C44)</f>
        <v/>
      </c>
      <c r="L44" s="99" t="str">
        <f aca="false">IF(ISBLANK(D44),"",D44)</f>
        <v/>
      </c>
      <c r="M44" s="103" t="str">
        <f aca="false">IF(ISBLANK(E44),"",E44)</f>
        <v/>
      </c>
      <c r="N44" s="94" t="str">
        <f aca="false">IF(ISBLANK(F44),"",F44)</f>
        <v/>
      </c>
      <c r="O44" s="94" t="str">
        <f aca="false">IF(ISBLANK(G44),"",G44)</f>
        <v/>
      </c>
      <c r="P44" s="101" t="str">
        <f aca="false">IF(ISBLANK(H44),"",H44)</f>
        <v/>
      </c>
      <c r="Q44" s="96" t="str">
        <f aca="false">IF(ISBLANK(I44),"",I44)</f>
        <v/>
      </c>
      <c r="R44" s="97" t="str">
        <f aca="false">IF(ISBLANK(J44),"",J44)</f>
        <v/>
      </c>
      <c r="S44" s="98" t="str">
        <f aca="false">IF(ISBLANK(K44),"",K44)</f>
        <v/>
      </c>
      <c r="T44" s="99" t="str">
        <f aca="false">IF(ISBLANK(L44),"",L44)</f>
        <v/>
      </c>
      <c r="U44" s="103" t="str">
        <f aca="false">IF(ISBLANK(M44),"",M44)</f>
        <v/>
      </c>
      <c r="V44" s="94" t="str">
        <f aca="false">IF(ISBLANK(N44),"",N44)</f>
        <v/>
      </c>
      <c r="W44" s="94" t="str">
        <f aca="false">IF(ISBLANK(O44),"",O44)</f>
        <v/>
      </c>
      <c r="X44" s="101" t="str">
        <f aca="false">IF(ISBLANK(P44),"",P44)</f>
        <v/>
      </c>
    </row>
    <row r="45" customFormat="false" ht="22.5" hidden="false" customHeight="true" outlineLevel="0" collapsed="false">
      <c r="A45" s="89"/>
      <c r="B45" s="128"/>
      <c r="C45" s="91"/>
      <c r="D45" s="129"/>
      <c r="E45" s="102"/>
      <c r="F45" s="94" t="str">
        <f aca="false">IF(B45="小計",ROUNDDOWN(SUM($F$17:G44),0),IF(B45="消費税",ROUNDDOWN(F44*基本情報!$B$13/100,0),IF(B45="合計",F44+F43,IF(ISBLANK(C45),"",ROUNDDOWN(C45*E45,0)))))</f>
        <v/>
      </c>
      <c r="G45" s="94"/>
      <c r="H45" s="95" t="str">
        <f aca="false">IF(B45="小計","10％対象",IF(B45="消費税","10％対象",IF(B45="合計","税込み金額","")))</f>
        <v/>
      </c>
      <c r="I45" s="96" t="str">
        <f aca="false">IF(ISBLANK(A45),"",A45)</f>
        <v/>
      </c>
      <c r="J45" s="97" t="str">
        <f aca="false">IF(ISBLANK(B45),"",B45)</f>
        <v/>
      </c>
      <c r="K45" s="98" t="str">
        <f aca="false">IF(ISBLANK(C45),"",C45)</f>
        <v/>
      </c>
      <c r="L45" s="99" t="str">
        <f aca="false">IF(ISBLANK(D45),"",D45)</f>
        <v/>
      </c>
      <c r="M45" s="103" t="str">
        <f aca="false">IF(ISBLANK(E45),"",E45)</f>
        <v/>
      </c>
      <c r="N45" s="94" t="str">
        <f aca="false">IF(ISBLANK(F45),"",F45)</f>
        <v/>
      </c>
      <c r="O45" s="94" t="str">
        <f aca="false">IF(ISBLANK(G45),"",G45)</f>
        <v/>
      </c>
      <c r="P45" s="101" t="str">
        <f aca="false">IF(ISBLANK(H45),"",H45)</f>
        <v/>
      </c>
      <c r="Q45" s="96" t="str">
        <f aca="false">IF(ISBLANK(I45),"",I45)</f>
        <v/>
      </c>
      <c r="R45" s="97" t="str">
        <f aca="false">IF(ISBLANK(J45),"",J45)</f>
        <v/>
      </c>
      <c r="S45" s="98" t="str">
        <f aca="false">IF(ISBLANK(K45),"",K45)</f>
        <v/>
      </c>
      <c r="T45" s="99" t="str">
        <f aca="false">IF(ISBLANK(L45),"",L45)</f>
        <v/>
      </c>
      <c r="U45" s="103" t="str">
        <f aca="false">IF(ISBLANK(M45),"",M45)</f>
        <v/>
      </c>
      <c r="V45" s="94" t="str">
        <f aca="false">IF(ISBLANK(N45),"",N45)</f>
        <v/>
      </c>
      <c r="W45" s="94" t="str">
        <f aca="false">IF(ISBLANK(O45),"",O45)</f>
        <v/>
      </c>
      <c r="X45" s="101" t="str">
        <f aca="false">IF(ISBLANK(P45),"",P45)</f>
        <v/>
      </c>
    </row>
    <row r="46" customFormat="false" ht="22.5" hidden="false" customHeight="true" outlineLevel="0" collapsed="false">
      <c r="A46" s="89"/>
      <c r="B46" s="128"/>
      <c r="C46" s="91"/>
      <c r="D46" s="129"/>
      <c r="E46" s="102"/>
      <c r="F46" s="94" t="str">
        <f aca="false">IF(B46="小計",ROUNDDOWN(SUM($F$17:G45),0),IF(B46="消費税",ROUNDDOWN(F45*基本情報!$B$13/100,0),IF(B46="合計",F45+F44,IF(ISBLANK(C46),"",ROUNDDOWN(C46*E46,0)))))</f>
        <v/>
      </c>
      <c r="G46" s="94"/>
      <c r="H46" s="95" t="str">
        <f aca="false">IF(B46="小計","10％対象",IF(B46="消費税","10％対象",IF(B46="合計","税込み金額","")))</f>
        <v/>
      </c>
      <c r="I46" s="96" t="str">
        <f aca="false">IF(ISBLANK(A46),"",A46)</f>
        <v/>
      </c>
      <c r="J46" s="97" t="str">
        <f aca="false">IF(ISBLANK(B46),"",B46)</f>
        <v/>
      </c>
      <c r="K46" s="98" t="str">
        <f aca="false">IF(ISBLANK(C46),"",C46)</f>
        <v/>
      </c>
      <c r="L46" s="99" t="str">
        <f aca="false">IF(ISBLANK(D46),"",D46)</f>
        <v/>
      </c>
      <c r="M46" s="103" t="str">
        <f aca="false">IF(ISBLANK(E46),"",E46)</f>
        <v/>
      </c>
      <c r="N46" s="94" t="str">
        <f aca="false">IF(ISBLANK(F46),"",F46)</f>
        <v/>
      </c>
      <c r="O46" s="94" t="str">
        <f aca="false">IF(ISBLANK(G46),"",G46)</f>
        <v/>
      </c>
      <c r="P46" s="101" t="str">
        <f aca="false">IF(ISBLANK(H46),"",H46)</f>
        <v/>
      </c>
      <c r="Q46" s="96" t="str">
        <f aca="false">IF(ISBLANK(I46),"",I46)</f>
        <v/>
      </c>
      <c r="R46" s="97" t="str">
        <f aca="false">IF(ISBLANK(J46),"",J46)</f>
        <v/>
      </c>
      <c r="S46" s="98" t="str">
        <f aca="false">IF(ISBLANK(K46),"",K46)</f>
        <v/>
      </c>
      <c r="T46" s="99" t="str">
        <f aca="false">IF(ISBLANK(L46),"",L46)</f>
        <v/>
      </c>
      <c r="U46" s="103" t="str">
        <f aca="false">IF(ISBLANK(M46),"",M46)</f>
        <v/>
      </c>
      <c r="V46" s="94" t="str">
        <f aca="false">IF(ISBLANK(N46),"",N46)</f>
        <v/>
      </c>
      <c r="W46" s="94" t="str">
        <f aca="false">IF(ISBLANK(O46),"",O46)</f>
        <v/>
      </c>
      <c r="X46" s="101" t="str">
        <f aca="false">IF(ISBLANK(P46),"",P46)</f>
        <v/>
      </c>
    </row>
    <row r="47" customFormat="false" ht="22.5" hidden="false" customHeight="true" outlineLevel="0" collapsed="false">
      <c r="A47" s="89"/>
      <c r="B47" s="128"/>
      <c r="C47" s="91"/>
      <c r="D47" s="129"/>
      <c r="E47" s="102"/>
      <c r="F47" s="94" t="str">
        <f aca="false">IF(B47="小計",ROUNDDOWN(SUM($F$17:G46),0),IF(B47="消費税",ROUNDDOWN(F46*基本情報!$B$13/100,0),IF(B47="合計",F46+F45,IF(ISBLANK(C47),"",ROUNDDOWN(C47*E47,0)))))</f>
        <v/>
      </c>
      <c r="G47" s="94"/>
      <c r="H47" s="95" t="str">
        <f aca="false">IF(B47="小計","10％対象",IF(B47="消費税","10％対象",IF(B47="合計","税込み金額","")))</f>
        <v/>
      </c>
      <c r="I47" s="96" t="str">
        <f aca="false">IF(ISBLANK(A47),"",A47)</f>
        <v/>
      </c>
      <c r="J47" s="97" t="str">
        <f aca="false">IF(ISBLANK(B47),"",B47)</f>
        <v/>
      </c>
      <c r="K47" s="98" t="str">
        <f aca="false">IF(ISBLANK(C47),"",C47)</f>
        <v/>
      </c>
      <c r="L47" s="99" t="str">
        <f aca="false">IF(ISBLANK(D47),"",D47)</f>
        <v/>
      </c>
      <c r="M47" s="103" t="str">
        <f aca="false">IF(ISBLANK(E47),"",E47)</f>
        <v/>
      </c>
      <c r="N47" s="94" t="str">
        <f aca="false">IF(ISBLANK(F47),"",F47)</f>
        <v/>
      </c>
      <c r="O47" s="94" t="str">
        <f aca="false">IF(ISBLANK(G47),"",G47)</f>
        <v/>
      </c>
      <c r="P47" s="101" t="str">
        <f aca="false">IF(ISBLANK(H47),"",H47)</f>
        <v/>
      </c>
      <c r="Q47" s="96" t="str">
        <f aca="false">IF(ISBLANK(I47),"",I47)</f>
        <v/>
      </c>
      <c r="R47" s="97" t="str">
        <f aca="false">IF(ISBLANK(J47),"",J47)</f>
        <v/>
      </c>
      <c r="S47" s="98" t="str">
        <f aca="false">IF(ISBLANK(K47),"",K47)</f>
        <v/>
      </c>
      <c r="T47" s="99" t="str">
        <f aca="false">IF(ISBLANK(L47),"",L47)</f>
        <v/>
      </c>
      <c r="U47" s="103" t="str">
        <f aca="false">IF(ISBLANK(M47),"",M47)</f>
        <v/>
      </c>
      <c r="V47" s="94" t="str">
        <f aca="false">IF(ISBLANK(N47),"",N47)</f>
        <v/>
      </c>
      <c r="W47" s="94" t="str">
        <f aca="false">IF(ISBLANK(O47),"",O47)</f>
        <v/>
      </c>
      <c r="X47" s="101" t="str">
        <f aca="false">IF(ISBLANK(P47),"",P47)</f>
        <v/>
      </c>
    </row>
    <row r="48" customFormat="false" ht="22.5" hidden="false" customHeight="true" outlineLevel="0" collapsed="false">
      <c r="A48" s="104"/>
      <c r="B48" s="105"/>
      <c r="C48" s="106"/>
      <c r="D48" s="107"/>
      <c r="E48" s="108"/>
      <c r="F48" s="94" t="str">
        <f aca="false">IF(B48="小計",ROUNDDOWN(SUM($F$17:G47),0),IF(B48="消費税",ROUNDDOWN(F47*基本情報!$B$13/100,0),IF(B48="合計",F47+F46,IF(ISBLANK(C48),"",ROUNDDOWN(C48*E48,0)))))</f>
        <v/>
      </c>
      <c r="G48" s="94"/>
      <c r="H48" s="95" t="str">
        <f aca="false">IF(B48="小計","10％対象",IF(B48="消費税","10％対象",IF(B48="合計","税込み金額","")))</f>
        <v/>
      </c>
      <c r="I48" s="109" t="str">
        <f aca="false">IF(ISBLANK(A48),"",A48)</f>
        <v/>
      </c>
      <c r="J48" s="110" t="str">
        <f aca="false">IF(ISBLANK(B48),"",B48)</f>
        <v/>
      </c>
      <c r="K48" s="111" t="str">
        <f aca="false">IF(ISBLANK(C48),"",C48)</f>
        <v/>
      </c>
      <c r="L48" s="112" t="str">
        <f aca="false">IF(ISBLANK(D48),"",D48)</f>
        <v/>
      </c>
      <c r="M48" s="113" t="str">
        <f aca="false">IF(ISBLANK(E48),"",E48)</f>
        <v/>
      </c>
      <c r="N48" s="114" t="str">
        <f aca="false">IF(ISBLANK(F48),"",F48)</f>
        <v/>
      </c>
      <c r="O48" s="114" t="str">
        <f aca="false">IF(ISBLANK(G48),"",G48)</f>
        <v/>
      </c>
      <c r="P48" s="115" t="str">
        <f aca="false">IF(ISBLANK(H48),"",H48)</f>
        <v/>
      </c>
      <c r="Q48" s="109" t="str">
        <f aca="false">IF(ISBLANK(I48),"",I48)</f>
        <v/>
      </c>
      <c r="R48" s="110" t="str">
        <f aca="false">IF(ISBLANK(J48),"",J48)</f>
        <v/>
      </c>
      <c r="S48" s="111" t="str">
        <f aca="false">IF(ISBLANK(K48),"",K48)</f>
        <v/>
      </c>
      <c r="T48" s="112" t="str">
        <f aca="false">IF(ISBLANK(L48),"",L48)</f>
        <v/>
      </c>
      <c r="U48" s="113" t="str">
        <f aca="false">IF(ISBLANK(M48),"",M48)</f>
        <v/>
      </c>
      <c r="V48" s="114" t="str">
        <f aca="false">IF(ISBLANK(N48),"",N48)</f>
        <v/>
      </c>
      <c r="W48" s="114" t="str">
        <f aca="false">IF(ISBLANK(O48),"",O48)</f>
        <v/>
      </c>
      <c r="X48" s="115" t="str">
        <f aca="false">IF(ISBLANK(P48),"",P48)</f>
        <v/>
      </c>
    </row>
    <row r="49" customFormat="false" ht="22.5" hidden="false" customHeight="true" outlineLevel="0" collapsed="false">
      <c r="A49" s="116"/>
      <c r="B49" s="117"/>
      <c r="C49" s="118"/>
      <c r="D49" s="119"/>
      <c r="E49" s="120"/>
      <c r="F49" s="94" t="str">
        <f aca="false">IF(B49="小計",ROUNDDOWN(SUM($F$17:G48),0),IF(B49="消費税",ROUNDDOWN(F48*基本情報!$B$13/100,0),IF(B49="合計",F48+F47,IF(ISBLANK(C49),"",ROUNDDOWN(C49*E49,0)))))</f>
        <v/>
      </c>
      <c r="G49" s="94"/>
      <c r="H49" s="95" t="str">
        <f aca="false">IF(B49="小計","10％対象",IF(B49="消費税","10％対象",IF(B49="合計","税込み金額","")))</f>
        <v/>
      </c>
      <c r="I49" s="121" t="str">
        <f aca="false">IF(ISBLANK(A49),"",A49)</f>
        <v/>
      </c>
      <c r="J49" s="122" t="str">
        <f aca="false">IF(ISBLANK(B49),"",B49)</f>
        <v/>
      </c>
      <c r="K49" s="123" t="str">
        <f aca="false">IF(ISBLANK(C49),"",C49)</f>
        <v/>
      </c>
      <c r="L49" s="124" t="str">
        <f aca="false">IF(ISBLANK(D49),"",D49)</f>
        <v/>
      </c>
      <c r="M49" s="125" t="str">
        <f aca="false">IF(ISBLANK(E49),"",E49)</f>
        <v/>
      </c>
      <c r="N49" s="126" t="str">
        <f aca="false">IF(ISBLANK(F49),"",F49)</f>
        <v/>
      </c>
      <c r="O49" s="126" t="str">
        <f aca="false">IF(ISBLANK(G49),"",G49)</f>
        <v/>
      </c>
      <c r="P49" s="127" t="str">
        <f aca="false">IF(ISBLANK(H49),"",H49)</f>
        <v/>
      </c>
      <c r="Q49" s="121" t="str">
        <f aca="false">IF(ISBLANK(I49),"",I49)</f>
        <v/>
      </c>
      <c r="R49" s="122" t="str">
        <f aca="false">IF(ISBLANK(J49),"",J49)</f>
        <v/>
      </c>
      <c r="S49" s="123" t="str">
        <f aca="false">IF(ISBLANK(K49),"",K49)</f>
        <v/>
      </c>
      <c r="T49" s="124" t="str">
        <f aca="false">IF(ISBLANK(L49),"",L49)</f>
        <v/>
      </c>
      <c r="U49" s="125" t="str">
        <f aca="false">IF(ISBLANK(M49),"",M49)</f>
        <v/>
      </c>
      <c r="V49" s="126" t="str">
        <f aca="false">IF(ISBLANK(N49),"",N49)</f>
        <v/>
      </c>
      <c r="W49" s="126" t="str">
        <f aca="false">IF(ISBLANK(O49),"",O49)</f>
        <v/>
      </c>
      <c r="X49" s="127" t="str">
        <f aca="false">IF(ISBLANK(P49),"",P49)</f>
        <v/>
      </c>
    </row>
    <row r="50" customFormat="false" ht="22.5" hidden="false" customHeight="true" outlineLevel="0" collapsed="false">
      <c r="A50" s="89"/>
      <c r="B50" s="128"/>
      <c r="C50" s="91"/>
      <c r="D50" s="129"/>
      <c r="E50" s="102"/>
      <c r="F50" s="94" t="str">
        <f aca="false">IF(B50="小計",ROUNDDOWN(SUM($F$17:G49),0),IF(B50="消費税",ROUNDDOWN(F49*基本情報!$B$13/100,0),IF(B50="合計",F49+F48,IF(ISBLANK(C50),"",ROUNDDOWN(C50*E50,0)))))</f>
        <v/>
      </c>
      <c r="G50" s="94"/>
      <c r="H50" s="95" t="str">
        <f aca="false">IF(B50="小計","10％対象",IF(B50="消費税","10％対象",IF(B50="合計","税込み金額","")))</f>
        <v/>
      </c>
      <c r="I50" s="96" t="str">
        <f aca="false">IF(ISBLANK(A50),"",A50)</f>
        <v/>
      </c>
      <c r="J50" s="97" t="str">
        <f aca="false">IF(ISBLANK(B50),"",B50)</f>
        <v/>
      </c>
      <c r="K50" s="98" t="str">
        <f aca="false">IF(ISBLANK(C50),"",C50)</f>
        <v/>
      </c>
      <c r="L50" s="99" t="str">
        <f aca="false">IF(ISBLANK(D50),"",D50)</f>
        <v/>
      </c>
      <c r="M50" s="103" t="str">
        <f aca="false">IF(ISBLANK(E50),"",E50)</f>
        <v/>
      </c>
      <c r="N50" s="94" t="str">
        <f aca="false">IF(ISBLANK(F50),"",F50)</f>
        <v/>
      </c>
      <c r="O50" s="94" t="str">
        <f aca="false">IF(ISBLANK(G50),"",G50)</f>
        <v/>
      </c>
      <c r="P50" s="101" t="str">
        <f aca="false">IF(ISBLANK(H50),"",H50)</f>
        <v/>
      </c>
      <c r="Q50" s="96" t="str">
        <f aca="false">IF(ISBLANK(I50),"",I50)</f>
        <v/>
      </c>
      <c r="R50" s="97" t="str">
        <f aca="false">IF(ISBLANK(J50),"",J50)</f>
        <v/>
      </c>
      <c r="S50" s="98" t="str">
        <f aca="false">IF(ISBLANK(K50),"",K50)</f>
        <v/>
      </c>
      <c r="T50" s="99" t="str">
        <f aca="false">IF(ISBLANK(L50),"",L50)</f>
        <v/>
      </c>
      <c r="U50" s="103" t="str">
        <f aca="false">IF(ISBLANK(M50),"",M50)</f>
        <v/>
      </c>
      <c r="V50" s="94" t="str">
        <f aca="false">IF(ISBLANK(N50),"",N50)</f>
        <v/>
      </c>
      <c r="W50" s="94" t="str">
        <f aca="false">IF(ISBLANK(O50),"",O50)</f>
        <v/>
      </c>
      <c r="X50" s="101" t="str">
        <f aca="false">IF(ISBLANK(P50),"",P50)</f>
        <v/>
      </c>
    </row>
    <row r="51" customFormat="false" ht="22.5" hidden="false" customHeight="true" outlineLevel="0" collapsed="false">
      <c r="A51" s="89"/>
      <c r="B51" s="128"/>
      <c r="C51" s="91"/>
      <c r="D51" s="129"/>
      <c r="E51" s="102"/>
      <c r="F51" s="94" t="str">
        <f aca="false">IF(B51="小計",ROUNDDOWN(SUM($F$17:G50),0),IF(B51="消費税",ROUNDDOWN(F50*基本情報!$B$13/100,0),IF(B51="合計",F50+F49,IF(ISBLANK(C51),"",ROUNDDOWN(C51*E51,0)))))</f>
        <v/>
      </c>
      <c r="G51" s="94"/>
      <c r="H51" s="95" t="str">
        <f aca="false">IF(B51="小計","10％対象",IF(B51="消費税","10％対象",IF(B51="合計","税込み金額","")))</f>
        <v/>
      </c>
      <c r="I51" s="96" t="str">
        <f aca="false">IF(ISBLANK(A51),"",A51)</f>
        <v/>
      </c>
      <c r="J51" s="97" t="str">
        <f aca="false">IF(ISBLANK(B51),"",B51)</f>
        <v/>
      </c>
      <c r="K51" s="98" t="str">
        <f aca="false">IF(ISBLANK(C51),"",C51)</f>
        <v/>
      </c>
      <c r="L51" s="99" t="str">
        <f aca="false">IF(ISBLANK(D51),"",D51)</f>
        <v/>
      </c>
      <c r="M51" s="103" t="str">
        <f aca="false">IF(ISBLANK(E51),"",E51)</f>
        <v/>
      </c>
      <c r="N51" s="94" t="str">
        <f aca="false">IF(ISBLANK(F51),"",F51)</f>
        <v/>
      </c>
      <c r="O51" s="94" t="str">
        <f aca="false">IF(ISBLANK(G51),"",G51)</f>
        <v/>
      </c>
      <c r="P51" s="101" t="str">
        <f aca="false">IF(ISBLANK(H51),"",H51)</f>
        <v/>
      </c>
      <c r="Q51" s="96" t="str">
        <f aca="false">IF(ISBLANK(I51),"",I51)</f>
        <v/>
      </c>
      <c r="R51" s="97" t="str">
        <f aca="false">IF(ISBLANK(J51),"",J51)</f>
        <v/>
      </c>
      <c r="S51" s="98" t="str">
        <f aca="false">IF(ISBLANK(K51),"",K51)</f>
        <v/>
      </c>
      <c r="T51" s="99" t="str">
        <f aca="false">IF(ISBLANK(L51),"",L51)</f>
        <v/>
      </c>
      <c r="U51" s="103" t="str">
        <f aca="false">IF(ISBLANK(M51),"",M51)</f>
        <v/>
      </c>
      <c r="V51" s="94" t="str">
        <f aca="false">IF(ISBLANK(N51),"",N51)</f>
        <v/>
      </c>
      <c r="W51" s="94" t="str">
        <f aca="false">IF(ISBLANK(O51),"",O51)</f>
        <v/>
      </c>
      <c r="X51" s="101" t="str">
        <f aca="false">IF(ISBLANK(P51),"",P51)</f>
        <v/>
      </c>
    </row>
    <row r="52" customFormat="false" ht="22.5" hidden="false" customHeight="true" outlineLevel="0" collapsed="false">
      <c r="A52" s="89"/>
      <c r="B52" s="128"/>
      <c r="C52" s="91"/>
      <c r="D52" s="129"/>
      <c r="E52" s="102"/>
      <c r="F52" s="94" t="str">
        <f aca="false">IF(B52="小計",ROUNDDOWN(SUM($F$17:G51),0),IF(B52="消費税",ROUNDDOWN(F51*基本情報!$B$13/100,0),IF(B52="合計",F51+F50,IF(ISBLANK(C52),"",ROUNDDOWN(C52*E52,0)))))</f>
        <v/>
      </c>
      <c r="G52" s="94"/>
      <c r="H52" s="95" t="str">
        <f aca="false">IF(B52="小計","10％対象",IF(B52="消費税","10％対象",IF(B52="合計","税込み金額","")))</f>
        <v/>
      </c>
      <c r="I52" s="96" t="str">
        <f aca="false">IF(ISBLANK(A52),"",A52)</f>
        <v/>
      </c>
      <c r="J52" s="97" t="str">
        <f aca="false">IF(ISBLANK(B52),"",B52)</f>
        <v/>
      </c>
      <c r="K52" s="98" t="str">
        <f aca="false">IF(ISBLANK(C52),"",C52)</f>
        <v/>
      </c>
      <c r="L52" s="99" t="str">
        <f aca="false">IF(ISBLANK(D52),"",D52)</f>
        <v/>
      </c>
      <c r="M52" s="103" t="str">
        <f aca="false">IF(ISBLANK(E52),"",E52)</f>
        <v/>
      </c>
      <c r="N52" s="94" t="str">
        <f aca="false">IF(ISBLANK(F52),"",F52)</f>
        <v/>
      </c>
      <c r="O52" s="94" t="str">
        <f aca="false">IF(ISBLANK(G52),"",G52)</f>
        <v/>
      </c>
      <c r="P52" s="101" t="str">
        <f aca="false">IF(ISBLANK(H52),"",H52)</f>
        <v/>
      </c>
      <c r="Q52" s="96" t="str">
        <f aca="false">IF(ISBLANK(I52),"",I52)</f>
        <v/>
      </c>
      <c r="R52" s="97" t="str">
        <f aca="false">IF(ISBLANK(J52),"",J52)</f>
        <v/>
      </c>
      <c r="S52" s="98" t="str">
        <f aca="false">IF(ISBLANK(K52),"",K52)</f>
        <v/>
      </c>
      <c r="T52" s="99" t="str">
        <f aca="false">IF(ISBLANK(L52),"",L52)</f>
        <v/>
      </c>
      <c r="U52" s="103" t="str">
        <f aca="false">IF(ISBLANK(M52),"",M52)</f>
        <v/>
      </c>
      <c r="V52" s="94" t="str">
        <f aca="false">IF(ISBLANK(N52),"",N52)</f>
        <v/>
      </c>
      <c r="W52" s="94" t="str">
        <f aca="false">IF(ISBLANK(O52),"",O52)</f>
        <v/>
      </c>
      <c r="X52" s="101" t="str">
        <f aca="false">IF(ISBLANK(P52),"",P52)</f>
        <v/>
      </c>
    </row>
    <row r="53" customFormat="false" ht="22.5" hidden="false" customHeight="true" outlineLevel="0" collapsed="false">
      <c r="A53" s="89"/>
      <c r="B53" s="128"/>
      <c r="C53" s="91"/>
      <c r="D53" s="129"/>
      <c r="E53" s="102"/>
      <c r="F53" s="94" t="str">
        <f aca="false">IF(B53="小計",ROUNDDOWN(SUM($F$17:G52),0),IF(B53="消費税",ROUNDDOWN(F52*基本情報!$B$13/100,0),IF(B53="合計",F52+F51,IF(ISBLANK(C53),"",ROUNDDOWN(C53*E53,0)))))</f>
        <v/>
      </c>
      <c r="G53" s="94"/>
      <c r="H53" s="95" t="str">
        <f aca="false">IF(B53="小計","10％対象",IF(B53="消費税","10％対象",IF(B53="合計","税込み金額","")))</f>
        <v/>
      </c>
      <c r="I53" s="96" t="str">
        <f aca="false">IF(ISBLANK(A53),"",A53)</f>
        <v/>
      </c>
      <c r="J53" s="97" t="str">
        <f aca="false">IF(ISBLANK(B53),"",B53)</f>
        <v/>
      </c>
      <c r="K53" s="98" t="str">
        <f aca="false">IF(ISBLANK(C53),"",C53)</f>
        <v/>
      </c>
      <c r="L53" s="99" t="str">
        <f aca="false">IF(ISBLANK(D53),"",D53)</f>
        <v/>
      </c>
      <c r="M53" s="103" t="str">
        <f aca="false">IF(ISBLANK(E53),"",E53)</f>
        <v/>
      </c>
      <c r="N53" s="94" t="str">
        <f aca="false">IF(ISBLANK(F53),"",F53)</f>
        <v/>
      </c>
      <c r="O53" s="94" t="str">
        <f aca="false">IF(ISBLANK(G53),"",G53)</f>
        <v/>
      </c>
      <c r="P53" s="101" t="str">
        <f aca="false">IF(ISBLANK(H53),"",H53)</f>
        <v/>
      </c>
      <c r="Q53" s="96" t="str">
        <f aca="false">IF(ISBLANK(I53),"",I53)</f>
        <v/>
      </c>
      <c r="R53" s="97" t="str">
        <f aca="false">IF(ISBLANK(J53),"",J53)</f>
        <v/>
      </c>
      <c r="S53" s="98" t="str">
        <f aca="false">IF(ISBLANK(K53),"",K53)</f>
        <v/>
      </c>
      <c r="T53" s="99" t="str">
        <f aca="false">IF(ISBLANK(L53),"",L53)</f>
        <v/>
      </c>
      <c r="U53" s="103" t="str">
        <f aca="false">IF(ISBLANK(M53),"",M53)</f>
        <v/>
      </c>
      <c r="V53" s="94" t="str">
        <f aca="false">IF(ISBLANK(N53),"",N53)</f>
        <v/>
      </c>
      <c r="W53" s="94" t="str">
        <f aca="false">IF(ISBLANK(O53),"",O53)</f>
        <v/>
      </c>
      <c r="X53" s="101" t="str">
        <f aca="false">IF(ISBLANK(P53),"",P53)</f>
        <v/>
      </c>
    </row>
    <row r="54" customFormat="false" ht="22.5" hidden="false" customHeight="true" outlineLevel="0" collapsed="false">
      <c r="A54" s="89"/>
      <c r="B54" s="128"/>
      <c r="C54" s="91"/>
      <c r="D54" s="129"/>
      <c r="E54" s="102"/>
      <c r="F54" s="94" t="str">
        <f aca="false">IF(B54="小計",ROUNDDOWN(SUM($F$17:G53),0),IF(B54="消費税",ROUNDDOWN(F53*基本情報!$B$13/100,0),IF(B54="合計",F53+F52,IF(ISBLANK(C54),"",ROUNDDOWN(C54*E54,0)))))</f>
        <v/>
      </c>
      <c r="G54" s="94"/>
      <c r="H54" s="95" t="str">
        <f aca="false">IF(B54="小計","10％対象",IF(B54="消費税","10％対象",IF(B54="合計","税込み金額","")))</f>
        <v/>
      </c>
      <c r="I54" s="96" t="str">
        <f aca="false">IF(ISBLANK(A54),"",A54)</f>
        <v/>
      </c>
      <c r="J54" s="97" t="str">
        <f aca="false">IF(ISBLANK(B54),"",B54)</f>
        <v/>
      </c>
      <c r="K54" s="98" t="str">
        <f aca="false">IF(ISBLANK(C54),"",C54)</f>
        <v/>
      </c>
      <c r="L54" s="99" t="str">
        <f aca="false">IF(ISBLANK(D54),"",D54)</f>
        <v/>
      </c>
      <c r="M54" s="103" t="str">
        <f aca="false">IF(ISBLANK(E54),"",E54)</f>
        <v/>
      </c>
      <c r="N54" s="94" t="str">
        <f aca="false">IF(ISBLANK(F54),"",F54)</f>
        <v/>
      </c>
      <c r="O54" s="94" t="str">
        <f aca="false">IF(ISBLANK(G54),"",G54)</f>
        <v/>
      </c>
      <c r="P54" s="101" t="str">
        <f aca="false">IF(ISBLANK(H54),"",H54)</f>
        <v/>
      </c>
      <c r="Q54" s="96" t="str">
        <f aca="false">IF(ISBLANK(I54),"",I54)</f>
        <v/>
      </c>
      <c r="R54" s="97" t="str">
        <f aca="false">IF(ISBLANK(J54),"",J54)</f>
        <v/>
      </c>
      <c r="S54" s="98" t="str">
        <f aca="false">IF(ISBLANK(K54),"",K54)</f>
        <v/>
      </c>
      <c r="T54" s="99" t="str">
        <f aca="false">IF(ISBLANK(L54),"",L54)</f>
        <v/>
      </c>
      <c r="U54" s="103" t="str">
        <f aca="false">IF(ISBLANK(M54),"",M54)</f>
        <v/>
      </c>
      <c r="V54" s="94" t="str">
        <f aca="false">IF(ISBLANK(N54),"",N54)</f>
        <v/>
      </c>
      <c r="W54" s="94" t="str">
        <f aca="false">IF(ISBLANK(O54),"",O54)</f>
        <v/>
      </c>
      <c r="X54" s="101" t="str">
        <f aca="false">IF(ISBLANK(P54),"",P54)</f>
        <v/>
      </c>
    </row>
    <row r="55" customFormat="false" ht="22.5" hidden="false" customHeight="true" outlineLevel="0" collapsed="false">
      <c r="A55" s="89"/>
      <c r="B55" s="128"/>
      <c r="C55" s="91"/>
      <c r="D55" s="129"/>
      <c r="E55" s="102"/>
      <c r="F55" s="94" t="str">
        <f aca="false">IF(B55="小計",ROUNDDOWN(SUM($F$17:G54),0),IF(B55="消費税",ROUNDDOWN(F54*基本情報!$B$13/100,0),IF(B55="合計",F54+F53,IF(ISBLANK(C55),"",ROUNDDOWN(C55*E55,0)))))</f>
        <v/>
      </c>
      <c r="G55" s="94"/>
      <c r="H55" s="95" t="str">
        <f aca="false">IF(B55="小計","10％対象",IF(B55="消費税","10％対象",IF(B55="合計","税込み金額","")))</f>
        <v/>
      </c>
      <c r="I55" s="96" t="str">
        <f aca="false">IF(ISBLANK(A55),"",A55)</f>
        <v/>
      </c>
      <c r="J55" s="97" t="str">
        <f aca="false">IF(ISBLANK(B55),"",B55)</f>
        <v/>
      </c>
      <c r="K55" s="98" t="str">
        <f aca="false">IF(ISBLANK(C55),"",C55)</f>
        <v/>
      </c>
      <c r="L55" s="99" t="str">
        <f aca="false">IF(ISBLANK(D55),"",D55)</f>
        <v/>
      </c>
      <c r="M55" s="103" t="str">
        <f aca="false">IF(ISBLANK(E55),"",E55)</f>
        <v/>
      </c>
      <c r="N55" s="94" t="str">
        <f aca="false">IF(ISBLANK(F55),"",F55)</f>
        <v/>
      </c>
      <c r="O55" s="94" t="str">
        <f aca="false">IF(ISBLANK(G55),"",G55)</f>
        <v/>
      </c>
      <c r="P55" s="101" t="str">
        <f aca="false">IF(ISBLANK(H55),"",H55)</f>
        <v/>
      </c>
      <c r="Q55" s="96" t="str">
        <f aca="false">IF(ISBLANK(I55),"",I55)</f>
        <v/>
      </c>
      <c r="R55" s="97" t="str">
        <f aca="false">IF(ISBLANK(J55),"",J55)</f>
        <v/>
      </c>
      <c r="S55" s="98" t="str">
        <f aca="false">IF(ISBLANK(K55),"",K55)</f>
        <v/>
      </c>
      <c r="T55" s="99" t="str">
        <f aca="false">IF(ISBLANK(L55),"",L55)</f>
        <v/>
      </c>
      <c r="U55" s="103" t="str">
        <f aca="false">IF(ISBLANK(M55),"",M55)</f>
        <v/>
      </c>
      <c r="V55" s="94" t="str">
        <f aca="false">IF(ISBLANK(N55),"",N55)</f>
        <v/>
      </c>
      <c r="W55" s="94" t="str">
        <f aca="false">IF(ISBLANK(O55),"",O55)</f>
        <v/>
      </c>
      <c r="X55" s="101" t="str">
        <f aca="false">IF(ISBLANK(P55),"",P55)</f>
        <v/>
      </c>
    </row>
    <row r="56" customFormat="false" ht="22.5" hidden="false" customHeight="true" outlineLevel="0" collapsed="false">
      <c r="A56" s="89"/>
      <c r="B56" s="128"/>
      <c r="C56" s="91"/>
      <c r="D56" s="129"/>
      <c r="E56" s="102"/>
      <c r="F56" s="94" t="str">
        <f aca="false">IF(B56="小計",ROUNDDOWN(SUM($F$17:G55),0),IF(B56="消費税",ROUNDDOWN(F55*基本情報!$B$13/100,0),IF(B56="合計",F55+F54,IF(ISBLANK(C56),"",ROUNDDOWN(C56*E56,0)))))</f>
        <v/>
      </c>
      <c r="G56" s="94"/>
      <c r="H56" s="95" t="str">
        <f aca="false">IF(B56="小計","10％対象",IF(B56="消費税","10％対象",IF(B56="合計","税込み金額","")))</f>
        <v/>
      </c>
      <c r="I56" s="96" t="str">
        <f aca="false">IF(ISBLANK(A56),"",A56)</f>
        <v/>
      </c>
      <c r="J56" s="97" t="str">
        <f aca="false">IF(ISBLANK(B56),"",B56)</f>
        <v/>
      </c>
      <c r="K56" s="98" t="str">
        <f aca="false">IF(ISBLANK(C56),"",C56)</f>
        <v/>
      </c>
      <c r="L56" s="99" t="str">
        <f aca="false">IF(ISBLANK(D56),"",D56)</f>
        <v/>
      </c>
      <c r="M56" s="103" t="str">
        <f aca="false">IF(ISBLANK(E56),"",E56)</f>
        <v/>
      </c>
      <c r="N56" s="94" t="str">
        <f aca="false">IF(ISBLANK(F56),"",F56)</f>
        <v/>
      </c>
      <c r="O56" s="94" t="str">
        <f aca="false">IF(ISBLANK(G56),"",G56)</f>
        <v/>
      </c>
      <c r="P56" s="101" t="str">
        <f aca="false">IF(ISBLANK(H56),"",H56)</f>
        <v/>
      </c>
      <c r="Q56" s="96" t="str">
        <f aca="false">IF(ISBLANK(I56),"",I56)</f>
        <v/>
      </c>
      <c r="R56" s="97" t="str">
        <f aca="false">IF(ISBLANK(J56),"",J56)</f>
        <v/>
      </c>
      <c r="S56" s="98" t="str">
        <f aca="false">IF(ISBLANK(K56),"",K56)</f>
        <v/>
      </c>
      <c r="T56" s="99" t="str">
        <f aca="false">IF(ISBLANK(L56),"",L56)</f>
        <v/>
      </c>
      <c r="U56" s="103" t="str">
        <f aca="false">IF(ISBLANK(M56),"",M56)</f>
        <v/>
      </c>
      <c r="V56" s="94" t="str">
        <f aca="false">IF(ISBLANK(N56),"",N56)</f>
        <v/>
      </c>
      <c r="W56" s="94" t="str">
        <f aca="false">IF(ISBLANK(O56),"",O56)</f>
        <v/>
      </c>
      <c r="X56" s="101" t="str">
        <f aca="false">IF(ISBLANK(P56),"",P56)</f>
        <v/>
      </c>
    </row>
    <row r="57" customFormat="false" ht="22.5" hidden="false" customHeight="true" outlineLevel="0" collapsed="false">
      <c r="A57" s="89"/>
      <c r="B57" s="128"/>
      <c r="C57" s="91"/>
      <c r="D57" s="129"/>
      <c r="E57" s="102"/>
      <c r="F57" s="94" t="str">
        <f aca="false">IF(B57="小計",ROUNDDOWN(SUM($F$17:G56),0),IF(B57="消費税",ROUNDDOWN(F56*基本情報!$B$13/100,0),IF(B57="合計",F56+F55,IF(ISBLANK(C57),"",ROUNDDOWN(C57*E57,0)))))</f>
        <v/>
      </c>
      <c r="G57" s="94"/>
      <c r="H57" s="95" t="str">
        <f aca="false">IF(B57="小計","10％対象",IF(B57="消費税","10％対象",IF(B57="合計","税込み金額","")))</f>
        <v/>
      </c>
      <c r="I57" s="96" t="str">
        <f aca="false">IF(ISBLANK(A57),"",A57)</f>
        <v/>
      </c>
      <c r="J57" s="97" t="str">
        <f aca="false">IF(ISBLANK(B57),"",B57)</f>
        <v/>
      </c>
      <c r="K57" s="98" t="str">
        <f aca="false">IF(ISBLANK(C57),"",C57)</f>
        <v/>
      </c>
      <c r="L57" s="99" t="str">
        <f aca="false">IF(ISBLANK(D57),"",D57)</f>
        <v/>
      </c>
      <c r="M57" s="103" t="str">
        <f aca="false">IF(ISBLANK(E57),"",E57)</f>
        <v/>
      </c>
      <c r="N57" s="94" t="str">
        <f aca="false">IF(ISBLANK(F57),"",F57)</f>
        <v/>
      </c>
      <c r="O57" s="94" t="str">
        <f aca="false">IF(ISBLANK(G57),"",G57)</f>
        <v/>
      </c>
      <c r="P57" s="101" t="str">
        <f aca="false">IF(ISBLANK(H57),"",H57)</f>
        <v/>
      </c>
      <c r="Q57" s="96" t="str">
        <f aca="false">IF(ISBLANK(I57),"",I57)</f>
        <v/>
      </c>
      <c r="R57" s="97" t="str">
        <f aca="false">IF(ISBLANK(J57),"",J57)</f>
        <v/>
      </c>
      <c r="S57" s="98" t="str">
        <f aca="false">IF(ISBLANK(K57),"",K57)</f>
        <v/>
      </c>
      <c r="T57" s="99" t="str">
        <f aca="false">IF(ISBLANK(L57),"",L57)</f>
        <v/>
      </c>
      <c r="U57" s="103" t="str">
        <f aca="false">IF(ISBLANK(M57),"",M57)</f>
        <v/>
      </c>
      <c r="V57" s="94" t="str">
        <f aca="false">IF(ISBLANK(N57),"",N57)</f>
        <v/>
      </c>
      <c r="W57" s="94" t="str">
        <f aca="false">IF(ISBLANK(O57),"",O57)</f>
        <v/>
      </c>
      <c r="X57" s="101" t="str">
        <f aca="false">IF(ISBLANK(P57),"",P57)</f>
        <v/>
      </c>
    </row>
    <row r="58" customFormat="false" ht="22.5" hidden="false" customHeight="true" outlineLevel="0" collapsed="false">
      <c r="A58" s="89"/>
      <c r="B58" s="128"/>
      <c r="C58" s="91"/>
      <c r="D58" s="129"/>
      <c r="E58" s="102"/>
      <c r="F58" s="94" t="str">
        <f aca="false">IF(B58="小計",ROUNDDOWN(SUM($F$17:G57),0),IF(B58="消費税",ROUNDDOWN(F57*基本情報!$B$13/100,0),IF(B58="合計",F57+F56,IF(ISBLANK(C58),"",ROUNDDOWN(C58*E58,0)))))</f>
        <v/>
      </c>
      <c r="G58" s="94"/>
      <c r="H58" s="95" t="str">
        <f aca="false">IF(B58="小計","10％対象",IF(B58="消費税","10％対象",IF(B58="合計","税込み金額","")))</f>
        <v/>
      </c>
      <c r="I58" s="96" t="str">
        <f aca="false">IF(ISBLANK(A58),"",A58)</f>
        <v/>
      </c>
      <c r="J58" s="97" t="str">
        <f aca="false">IF(ISBLANK(B58),"",B58)</f>
        <v/>
      </c>
      <c r="K58" s="98" t="str">
        <f aca="false">IF(ISBLANK(C58),"",C58)</f>
        <v/>
      </c>
      <c r="L58" s="99" t="str">
        <f aca="false">IF(ISBLANK(D58),"",D58)</f>
        <v/>
      </c>
      <c r="M58" s="103" t="str">
        <f aca="false">IF(ISBLANK(E58),"",E58)</f>
        <v/>
      </c>
      <c r="N58" s="94" t="str">
        <f aca="false">IF(ISBLANK(F58),"",F58)</f>
        <v/>
      </c>
      <c r="O58" s="94" t="str">
        <f aca="false">IF(ISBLANK(G58),"",G58)</f>
        <v/>
      </c>
      <c r="P58" s="101" t="str">
        <f aca="false">IF(ISBLANK(H58),"",H58)</f>
        <v/>
      </c>
      <c r="Q58" s="96" t="str">
        <f aca="false">IF(ISBLANK(I58),"",I58)</f>
        <v/>
      </c>
      <c r="R58" s="97" t="str">
        <f aca="false">IF(ISBLANK(J58),"",J58)</f>
        <v/>
      </c>
      <c r="S58" s="98" t="str">
        <f aca="false">IF(ISBLANK(K58),"",K58)</f>
        <v/>
      </c>
      <c r="T58" s="99" t="str">
        <f aca="false">IF(ISBLANK(L58),"",L58)</f>
        <v/>
      </c>
      <c r="U58" s="103" t="str">
        <f aca="false">IF(ISBLANK(M58),"",M58)</f>
        <v/>
      </c>
      <c r="V58" s="94" t="str">
        <f aca="false">IF(ISBLANK(N58),"",N58)</f>
        <v/>
      </c>
      <c r="W58" s="94" t="str">
        <f aca="false">IF(ISBLANK(O58),"",O58)</f>
        <v/>
      </c>
      <c r="X58" s="101" t="str">
        <f aca="false">IF(ISBLANK(P58),"",P58)</f>
        <v/>
      </c>
    </row>
    <row r="59" customFormat="false" ht="22.5" hidden="false" customHeight="true" outlineLevel="0" collapsed="false">
      <c r="A59" s="89"/>
      <c r="B59" s="128"/>
      <c r="C59" s="91"/>
      <c r="D59" s="129"/>
      <c r="E59" s="102"/>
      <c r="F59" s="94" t="str">
        <f aca="false">IF(B59="小計",ROUNDDOWN(SUM($F$17:G58),0),IF(B59="消費税",ROUNDDOWN(F58*基本情報!$B$13/100,0),IF(B59="合計",F58+F57,IF(ISBLANK(C59),"",ROUNDDOWN(C59*E59,0)))))</f>
        <v/>
      </c>
      <c r="G59" s="94"/>
      <c r="H59" s="95" t="str">
        <f aca="false">IF(B59="小計","10％対象",IF(B59="消費税","10％対象",IF(B59="合計","税込み金額","")))</f>
        <v/>
      </c>
      <c r="I59" s="96" t="str">
        <f aca="false">IF(ISBLANK(A59),"",A59)</f>
        <v/>
      </c>
      <c r="J59" s="97" t="str">
        <f aca="false">IF(ISBLANK(B59),"",B59)</f>
        <v/>
      </c>
      <c r="K59" s="98" t="str">
        <f aca="false">IF(ISBLANK(C59),"",C59)</f>
        <v/>
      </c>
      <c r="L59" s="99" t="str">
        <f aca="false">IF(ISBLANK(D59),"",D59)</f>
        <v/>
      </c>
      <c r="M59" s="103" t="str">
        <f aca="false">IF(ISBLANK(E59),"",E59)</f>
        <v/>
      </c>
      <c r="N59" s="94" t="str">
        <f aca="false">IF(ISBLANK(F59),"",F59)</f>
        <v/>
      </c>
      <c r="O59" s="94" t="str">
        <f aca="false">IF(ISBLANK(G59),"",G59)</f>
        <v/>
      </c>
      <c r="P59" s="101" t="str">
        <f aca="false">IF(ISBLANK(H59),"",H59)</f>
        <v/>
      </c>
      <c r="Q59" s="96" t="str">
        <f aca="false">IF(ISBLANK(I59),"",I59)</f>
        <v/>
      </c>
      <c r="R59" s="97" t="str">
        <f aca="false">IF(ISBLANK(J59),"",J59)</f>
        <v/>
      </c>
      <c r="S59" s="98" t="str">
        <f aca="false">IF(ISBLANK(K59),"",K59)</f>
        <v/>
      </c>
      <c r="T59" s="99" t="str">
        <f aca="false">IF(ISBLANK(L59),"",L59)</f>
        <v/>
      </c>
      <c r="U59" s="103" t="str">
        <f aca="false">IF(ISBLANK(M59),"",M59)</f>
        <v/>
      </c>
      <c r="V59" s="94" t="str">
        <f aca="false">IF(ISBLANK(N59),"",N59)</f>
        <v/>
      </c>
      <c r="W59" s="94" t="str">
        <f aca="false">IF(ISBLANK(O59),"",O59)</f>
        <v/>
      </c>
      <c r="X59" s="101" t="str">
        <f aca="false">IF(ISBLANK(P59),"",P59)</f>
        <v/>
      </c>
    </row>
    <row r="60" customFormat="false" ht="22.5" hidden="false" customHeight="true" outlineLevel="0" collapsed="false">
      <c r="A60" s="89"/>
      <c r="B60" s="128"/>
      <c r="C60" s="91"/>
      <c r="D60" s="129"/>
      <c r="E60" s="102"/>
      <c r="F60" s="94" t="str">
        <f aca="false">IF(B60="小計",ROUNDDOWN(SUM($F$17:G59),0),IF(B60="消費税",ROUNDDOWN(F59*基本情報!$B$13/100,0),IF(B60="合計",F59+F58,IF(ISBLANK(C60),"",ROUNDDOWN(C60*E60,0)))))</f>
        <v/>
      </c>
      <c r="G60" s="94"/>
      <c r="H60" s="95" t="str">
        <f aca="false">IF(B60="小計","10％対象",IF(B60="消費税","10％対象",IF(B60="合計","税込み金額","")))</f>
        <v/>
      </c>
      <c r="I60" s="96" t="str">
        <f aca="false">IF(ISBLANK(A60),"",A60)</f>
        <v/>
      </c>
      <c r="J60" s="97" t="str">
        <f aca="false">IF(ISBLANK(B60),"",B60)</f>
        <v/>
      </c>
      <c r="K60" s="98" t="str">
        <f aca="false">IF(ISBLANK(C60),"",C60)</f>
        <v/>
      </c>
      <c r="L60" s="99" t="str">
        <f aca="false">IF(ISBLANK(D60),"",D60)</f>
        <v/>
      </c>
      <c r="M60" s="103" t="str">
        <f aca="false">IF(ISBLANK(E60),"",E60)</f>
        <v/>
      </c>
      <c r="N60" s="94" t="str">
        <f aca="false">IF(ISBLANK(F60),"",F60)</f>
        <v/>
      </c>
      <c r="O60" s="94" t="str">
        <f aca="false">IF(ISBLANK(G60),"",G60)</f>
        <v/>
      </c>
      <c r="P60" s="101" t="str">
        <f aca="false">IF(ISBLANK(H60),"",H60)</f>
        <v/>
      </c>
      <c r="Q60" s="96" t="str">
        <f aca="false">IF(ISBLANK(I60),"",I60)</f>
        <v/>
      </c>
      <c r="R60" s="97" t="str">
        <f aca="false">IF(ISBLANK(J60),"",J60)</f>
        <v/>
      </c>
      <c r="S60" s="98" t="str">
        <f aca="false">IF(ISBLANK(K60),"",K60)</f>
        <v/>
      </c>
      <c r="T60" s="99" t="str">
        <f aca="false">IF(ISBLANK(L60),"",L60)</f>
        <v/>
      </c>
      <c r="U60" s="103" t="str">
        <f aca="false">IF(ISBLANK(M60),"",M60)</f>
        <v/>
      </c>
      <c r="V60" s="94" t="str">
        <f aca="false">IF(ISBLANK(N60),"",N60)</f>
        <v/>
      </c>
      <c r="W60" s="94" t="str">
        <f aca="false">IF(ISBLANK(O60),"",O60)</f>
        <v/>
      </c>
      <c r="X60" s="101" t="str">
        <f aca="false">IF(ISBLANK(P60),"",P60)</f>
        <v/>
      </c>
    </row>
    <row r="61" customFormat="false" ht="22.5" hidden="false" customHeight="true" outlineLevel="0" collapsed="false">
      <c r="A61" s="89"/>
      <c r="B61" s="128"/>
      <c r="C61" s="91"/>
      <c r="D61" s="129"/>
      <c r="E61" s="102"/>
      <c r="F61" s="94" t="str">
        <f aca="false">IF(B61="小計",ROUNDDOWN(SUM($F$17:G60),0),IF(B61="消費税",ROUNDDOWN(F60*基本情報!$B$13/100,0),IF(B61="合計",F60+F59,IF(ISBLANK(C61),"",ROUNDDOWN(C61*E61,0)))))</f>
        <v/>
      </c>
      <c r="G61" s="94"/>
      <c r="H61" s="95" t="str">
        <f aca="false">IF(B61="小計","10％対象",IF(B61="消費税","10％対象",IF(B61="合計","税込み金額","")))</f>
        <v/>
      </c>
      <c r="I61" s="96" t="str">
        <f aca="false">IF(ISBLANK(A61),"",A61)</f>
        <v/>
      </c>
      <c r="J61" s="97" t="str">
        <f aca="false">IF(ISBLANK(B61),"",B61)</f>
        <v/>
      </c>
      <c r="K61" s="98" t="str">
        <f aca="false">IF(ISBLANK(C61),"",C61)</f>
        <v/>
      </c>
      <c r="L61" s="99" t="str">
        <f aca="false">IF(ISBLANK(D61),"",D61)</f>
        <v/>
      </c>
      <c r="M61" s="103" t="str">
        <f aca="false">IF(ISBLANK(E61),"",E61)</f>
        <v/>
      </c>
      <c r="N61" s="94" t="str">
        <f aca="false">IF(ISBLANK(F61),"",F61)</f>
        <v/>
      </c>
      <c r="O61" s="94" t="str">
        <f aca="false">IF(ISBLANK(G61),"",G61)</f>
        <v/>
      </c>
      <c r="P61" s="101" t="str">
        <f aca="false">IF(ISBLANK(H61),"",H61)</f>
        <v/>
      </c>
      <c r="Q61" s="96" t="str">
        <f aca="false">IF(ISBLANK(I61),"",I61)</f>
        <v/>
      </c>
      <c r="R61" s="97" t="str">
        <f aca="false">IF(ISBLANK(J61),"",J61)</f>
        <v/>
      </c>
      <c r="S61" s="98" t="str">
        <f aca="false">IF(ISBLANK(K61),"",K61)</f>
        <v/>
      </c>
      <c r="T61" s="99" t="str">
        <f aca="false">IF(ISBLANK(L61),"",L61)</f>
        <v/>
      </c>
      <c r="U61" s="103" t="str">
        <f aca="false">IF(ISBLANK(M61),"",M61)</f>
        <v/>
      </c>
      <c r="V61" s="94" t="str">
        <f aca="false">IF(ISBLANK(N61),"",N61)</f>
        <v/>
      </c>
      <c r="W61" s="94" t="str">
        <f aca="false">IF(ISBLANK(O61),"",O61)</f>
        <v/>
      </c>
      <c r="X61" s="101" t="str">
        <f aca="false">IF(ISBLANK(P61),"",P61)</f>
        <v/>
      </c>
    </row>
    <row r="62" customFormat="false" ht="22.5" hidden="false" customHeight="true" outlineLevel="0" collapsed="false">
      <c r="A62" s="89"/>
      <c r="B62" s="128"/>
      <c r="C62" s="91"/>
      <c r="D62" s="129"/>
      <c r="E62" s="102"/>
      <c r="F62" s="94" t="str">
        <f aca="false">IF(B62="小計",ROUNDDOWN(SUM($F$17:G61),0),IF(B62="消費税",ROUNDDOWN(F61*基本情報!$B$13/100,0),IF(B62="合計",F61+F60,IF(ISBLANK(C62),"",ROUNDDOWN(C62*E62,0)))))</f>
        <v/>
      </c>
      <c r="G62" s="94"/>
      <c r="H62" s="95" t="str">
        <f aca="false">IF(B62="小計","10％対象",IF(B62="消費税","10％対象",IF(B62="合計","税込み金額","")))</f>
        <v/>
      </c>
      <c r="I62" s="96" t="str">
        <f aca="false">IF(ISBLANK(A62),"",A62)</f>
        <v/>
      </c>
      <c r="J62" s="97" t="str">
        <f aca="false">IF(ISBLANK(B62),"",B62)</f>
        <v/>
      </c>
      <c r="K62" s="98" t="str">
        <f aca="false">IF(ISBLANK(C62),"",C62)</f>
        <v/>
      </c>
      <c r="L62" s="99" t="str">
        <f aca="false">IF(ISBLANK(D62),"",D62)</f>
        <v/>
      </c>
      <c r="M62" s="103" t="str">
        <f aca="false">IF(ISBLANK(E62),"",E62)</f>
        <v/>
      </c>
      <c r="N62" s="94" t="str">
        <f aca="false">IF(ISBLANK(F62),"",F62)</f>
        <v/>
      </c>
      <c r="O62" s="94" t="str">
        <f aca="false">IF(ISBLANK(G62),"",G62)</f>
        <v/>
      </c>
      <c r="P62" s="101" t="str">
        <f aca="false">IF(ISBLANK(H62),"",H62)</f>
        <v/>
      </c>
      <c r="Q62" s="96" t="str">
        <f aca="false">IF(ISBLANK(I62),"",I62)</f>
        <v/>
      </c>
      <c r="R62" s="97" t="str">
        <f aca="false">IF(ISBLANK(J62),"",J62)</f>
        <v/>
      </c>
      <c r="S62" s="98" t="str">
        <f aca="false">IF(ISBLANK(K62),"",K62)</f>
        <v/>
      </c>
      <c r="T62" s="99" t="str">
        <f aca="false">IF(ISBLANK(L62),"",L62)</f>
        <v/>
      </c>
      <c r="U62" s="103" t="str">
        <f aca="false">IF(ISBLANK(M62),"",M62)</f>
        <v/>
      </c>
      <c r="V62" s="94" t="str">
        <f aca="false">IF(ISBLANK(N62),"",N62)</f>
        <v/>
      </c>
      <c r="W62" s="94" t="str">
        <f aca="false">IF(ISBLANK(O62),"",O62)</f>
        <v/>
      </c>
      <c r="X62" s="101" t="str">
        <f aca="false">IF(ISBLANK(P62),"",P62)</f>
        <v/>
      </c>
    </row>
    <row r="63" customFormat="false" ht="22.5" hidden="false" customHeight="true" outlineLevel="0" collapsed="false">
      <c r="A63" s="89"/>
      <c r="B63" s="128"/>
      <c r="C63" s="91"/>
      <c r="D63" s="129"/>
      <c r="E63" s="102"/>
      <c r="F63" s="94" t="str">
        <f aca="false">IF(B63="小計",ROUNDDOWN(SUM($F$17:G62),0),IF(B63="消費税",ROUNDDOWN(F62*基本情報!$B$13/100,0),IF(B63="合計",F62+F61,IF(ISBLANK(C63),"",ROUNDDOWN(C63*E63,0)))))</f>
        <v/>
      </c>
      <c r="G63" s="94"/>
      <c r="H63" s="95" t="str">
        <f aca="false">IF(B63="小計","10％対象",IF(B63="消費税","10％対象",IF(B63="合計","税込み金額","")))</f>
        <v/>
      </c>
      <c r="I63" s="96" t="str">
        <f aca="false">IF(ISBLANK(A63),"",A63)</f>
        <v/>
      </c>
      <c r="J63" s="97" t="str">
        <f aca="false">IF(ISBLANK(B63),"",B63)</f>
        <v/>
      </c>
      <c r="K63" s="98" t="str">
        <f aca="false">IF(ISBLANK(C63),"",C63)</f>
        <v/>
      </c>
      <c r="L63" s="99" t="str">
        <f aca="false">IF(ISBLANK(D63),"",D63)</f>
        <v/>
      </c>
      <c r="M63" s="103" t="str">
        <f aca="false">IF(ISBLANK(E63),"",E63)</f>
        <v/>
      </c>
      <c r="N63" s="94" t="str">
        <f aca="false">IF(ISBLANK(F63),"",F63)</f>
        <v/>
      </c>
      <c r="O63" s="94" t="str">
        <f aca="false">IF(ISBLANK(G63),"",G63)</f>
        <v/>
      </c>
      <c r="P63" s="101" t="str">
        <f aca="false">IF(ISBLANK(H63),"",H63)</f>
        <v/>
      </c>
      <c r="Q63" s="96" t="str">
        <f aca="false">IF(ISBLANK(I63),"",I63)</f>
        <v/>
      </c>
      <c r="R63" s="97" t="str">
        <f aca="false">IF(ISBLANK(J63),"",J63)</f>
        <v/>
      </c>
      <c r="S63" s="98" t="str">
        <f aca="false">IF(ISBLANK(K63),"",K63)</f>
        <v/>
      </c>
      <c r="T63" s="99" t="str">
        <f aca="false">IF(ISBLANK(L63),"",L63)</f>
        <v/>
      </c>
      <c r="U63" s="103" t="str">
        <f aca="false">IF(ISBLANK(M63),"",M63)</f>
        <v/>
      </c>
      <c r="V63" s="94" t="str">
        <f aca="false">IF(ISBLANK(N63),"",N63)</f>
        <v/>
      </c>
      <c r="W63" s="94" t="str">
        <f aca="false">IF(ISBLANK(O63),"",O63)</f>
        <v/>
      </c>
      <c r="X63" s="101" t="str">
        <f aca="false">IF(ISBLANK(P63),"",P63)</f>
        <v/>
      </c>
    </row>
    <row r="64" customFormat="false" ht="22.5" hidden="false" customHeight="true" outlineLevel="0" collapsed="false">
      <c r="A64" s="89"/>
      <c r="B64" s="128"/>
      <c r="C64" s="91"/>
      <c r="D64" s="129"/>
      <c r="E64" s="102"/>
      <c r="F64" s="94" t="str">
        <f aca="false">IF(B64="小計",ROUNDDOWN(SUM($F$17:G63),0),IF(B64="消費税",ROUNDDOWN(F63*基本情報!$B$13/100,0),IF(B64="合計",F63+F62,IF(ISBLANK(C64),"",ROUNDDOWN(C64*E64,0)))))</f>
        <v/>
      </c>
      <c r="G64" s="94"/>
      <c r="H64" s="95" t="str">
        <f aca="false">IF(B64="小計","10％対象",IF(B64="消費税","10％対象",IF(B64="合計","税込み金額","")))</f>
        <v/>
      </c>
      <c r="I64" s="96" t="str">
        <f aca="false">IF(ISBLANK(A64),"",A64)</f>
        <v/>
      </c>
      <c r="J64" s="97" t="str">
        <f aca="false">IF(ISBLANK(B64),"",B64)</f>
        <v/>
      </c>
      <c r="K64" s="98" t="str">
        <f aca="false">IF(ISBLANK(C64),"",C64)</f>
        <v/>
      </c>
      <c r="L64" s="99" t="str">
        <f aca="false">IF(ISBLANK(D64),"",D64)</f>
        <v/>
      </c>
      <c r="M64" s="103" t="str">
        <f aca="false">IF(ISBLANK(E64),"",E64)</f>
        <v/>
      </c>
      <c r="N64" s="94" t="str">
        <f aca="false">IF(ISBLANK(F64),"",F64)</f>
        <v/>
      </c>
      <c r="O64" s="94" t="str">
        <f aca="false">IF(ISBLANK(G64),"",G64)</f>
        <v/>
      </c>
      <c r="P64" s="101" t="str">
        <f aca="false">IF(ISBLANK(H64),"",H64)</f>
        <v/>
      </c>
      <c r="Q64" s="96" t="str">
        <f aca="false">IF(ISBLANK(I64),"",I64)</f>
        <v/>
      </c>
      <c r="R64" s="97" t="str">
        <f aca="false">IF(ISBLANK(J64),"",J64)</f>
        <v/>
      </c>
      <c r="S64" s="98" t="str">
        <f aca="false">IF(ISBLANK(K64),"",K64)</f>
        <v/>
      </c>
      <c r="T64" s="99" t="str">
        <f aca="false">IF(ISBLANK(L64),"",L64)</f>
        <v/>
      </c>
      <c r="U64" s="103" t="str">
        <f aca="false">IF(ISBLANK(M64),"",M64)</f>
        <v/>
      </c>
      <c r="V64" s="94" t="str">
        <f aca="false">IF(ISBLANK(N64),"",N64)</f>
        <v/>
      </c>
      <c r="W64" s="94" t="str">
        <f aca="false">IF(ISBLANK(O64),"",O64)</f>
        <v/>
      </c>
      <c r="X64" s="101" t="str">
        <f aca="false">IF(ISBLANK(P64),"",P64)</f>
        <v/>
      </c>
    </row>
    <row r="65" customFormat="false" ht="22.5" hidden="false" customHeight="true" outlineLevel="0" collapsed="false">
      <c r="A65" s="89"/>
      <c r="B65" s="128"/>
      <c r="C65" s="91"/>
      <c r="D65" s="129"/>
      <c r="E65" s="102"/>
      <c r="F65" s="94" t="str">
        <f aca="false">IF(B65="小計",ROUNDDOWN(SUM($F$17:G64),0),IF(B65="消費税",ROUNDDOWN(F64*基本情報!$B$13/100,0),IF(B65="合計",F64+F63,IF(ISBLANK(C65),"",ROUNDDOWN(C65*E65,0)))))</f>
        <v/>
      </c>
      <c r="G65" s="94"/>
      <c r="H65" s="95" t="str">
        <f aca="false">IF(B65="小計","10％対象",IF(B65="消費税","10％対象",IF(B65="合計","税込み金額","")))</f>
        <v/>
      </c>
      <c r="I65" s="96" t="str">
        <f aca="false">IF(ISBLANK(A65),"",A65)</f>
        <v/>
      </c>
      <c r="J65" s="97" t="str">
        <f aca="false">IF(ISBLANK(B65),"",B65)</f>
        <v/>
      </c>
      <c r="K65" s="98" t="str">
        <f aca="false">IF(ISBLANK(C65),"",C65)</f>
        <v/>
      </c>
      <c r="L65" s="99" t="str">
        <f aca="false">IF(ISBLANK(D65),"",D65)</f>
        <v/>
      </c>
      <c r="M65" s="103" t="str">
        <f aca="false">IF(ISBLANK(E65),"",E65)</f>
        <v/>
      </c>
      <c r="N65" s="94" t="str">
        <f aca="false">IF(ISBLANK(F65),"",F65)</f>
        <v/>
      </c>
      <c r="O65" s="94" t="str">
        <f aca="false">IF(ISBLANK(G65),"",G65)</f>
        <v/>
      </c>
      <c r="P65" s="101" t="str">
        <f aca="false">IF(ISBLANK(H65),"",H65)</f>
        <v/>
      </c>
      <c r="Q65" s="96" t="str">
        <f aca="false">IF(ISBLANK(I65),"",I65)</f>
        <v/>
      </c>
      <c r="R65" s="97" t="str">
        <f aca="false">IF(ISBLANK(J65),"",J65)</f>
        <v/>
      </c>
      <c r="S65" s="98" t="str">
        <f aca="false">IF(ISBLANK(K65),"",K65)</f>
        <v/>
      </c>
      <c r="T65" s="99" t="str">
        <f aca="false">IF(ISBLANK(L65),"",L65)</f>
        <v/>
      </c>
      <c r="U65" s="103" t="str">
        <f aca="false">IF(ISBLANK(M65),"",M65)</f>
        <v/>
      </c>
      <c r="V65" s="94" t="str">
        <f aca="false">IF(ISBLANK(N65),"",N65)</f>
        <v/>
      </c>
      <c r="W65" s="94" t="str">
        <f aca="false">IF(ISBLANK(O65),"",O65)</f>
        <v/>
      </c>
      <c r="X65" s="101" t="str">
        <f aca="false">IF(ISBLANK(P65),"",P65)</f>
        <v/>
      </c>
    </row>
    <row r="66" customFormat="false" ht="22.5" hidden="false" customHeight="true" outlineLevel="0" collapsed="false">
      <c r="A66" s="89"/>
      <c r="B66" s="128"/>
      <c r="C66" s="91"/>
      <c r="D66" s="129"/>
      <c r="E66" s="102"/>
      <c r="F66" s="94" t="str">
        <f aca="false">IF(B66="小計",ROUNDDOWN(SUM($F$17:G65),0),IF(B66="消費税",ROUNDDOWN(F65*基本情報!$B$13/100,0),IF(B66="合計",F65+F64,IF(ISBLANK(C66),"",ROUNDDOWN(C66*E66,0)))))</f>
        <v/>
      </c>
      <c r="G66" s="94"/>
      <c r="H66" s="95" t="str">
        <f aca="false">IF(B66="小計","10％対象",IF(B66="消費税","10％対象",IF(B66="合計","税込み金額","")))</f>
        <v/>
      </c>
      <c r="I66" s="96" t="str">
        <f aca="false">IF(ISBLANK(A66),"",A66)</f>
        <v/>
      </c>
      <c r="J66" s="97" t="str">
        <f aca="false">IF(ISBLANK(B66),"",B66)</f>
        <v/>
      </c>
      <c r="K66" s="98" t="str">
        <f aca="false">IF(ISBLANK(C66),"",C66)</f>
        <v/>
      </c>
      <c r="L66" s="99" t="str">
        <f aca="false">IF(ISBLANK(D66),"",D66)</f>
        <v/>
      </c>
      <c r="M66" s="103" t="str">
        <f aca="false">IF(ISBLANK(E66),"",E66)</f>
        <v/>
      </c>
      <c r="N66" s="94" t="str">
        <f aca="false">IF(ISBLANK(F66),"",F66)</f>
        <v/>
      </c>
      <c r="O66" s="94" t="str">
        <f aca="false">IF(ISBLANK(G66),"",G66)</f>
        <v/>
      </c>
      <c r="P66" s="101" t="str">
        <f aca="false">IF(ISBLANK(H66),"",H66)</f>
        <v/>
      </c>
      <c r="Q66" s="96" t="str">
        <f aca="false">IF(ISBLANK(I66),"",I66)</f>
        <v/>
      </c>
      <c r="R66" s="97" t="str">
        <f aca="false">IF(ISBLANK(J66),"",J66)</f>
        <v/>
      </c>
      <c r="S66" s="98" t="str">
        <f aca="false">IF(ISBLANK(K66),"",K66)</f>
        <v/>
      </c>
      <c r="T66" s="99" t="str">
        <f aca="false">IF(ISBLANK(L66),"",L66)</f>
        <v/>
      </c>
      <c r="U66" s="103" t="str">
        <f aca="false">IF(ISBLANK(M66),"",M66)</f>
        <v/>
      </c>
      <c r="V66" s="94" t="str">
        <f aca="false">IF(ISBLANK(N66),"",N66)</f>
        <v/>
      </c>
      <c r="W66" s="94" t="str">
        <f aca="false">IF(ISBLANK(O66),"",O66)</f>
        <v/>
      </c>
      <c r="X66" s="101" t="str">
        <f aca="false">IF(ISBLANK(P66),"",P66)</f>
        <v/>
      </c>
    </row>
    <row r="67" customFormat="false" ht="22.5" hidden="false" customHeight="true" outlineLevel="0" collapsed="false">
      <c r="A67" s="89"/>
      <c r="B67" s="128"/>
      <c r="C67" s="91"/>
      <c r="D67" s="129"/>
      <c r="E67" s="102"/>
      <c r="F67" s="94" t="str">
        <f aca="false">IF(B67="小計",ROUNDDOWN(SUM($F$17:G66),0),IF(B67="消費税",ROUNDDOWN(F66*基本情報!$B$13/100,0),IF(B67="合計",F66+F65,IF(ISBLANK(C67),"",ROUNDDOWN(C67*E67,0)))))</f>
        <v/>
      </c>
      <c r="G67" s="94"/>
      <c r="H67" s="95" t="str">
        <f aca="false">IF(B67="小計","10％対象",IF(B67="消費税","10％対象",IF(B67="合計","税込み金額","")))</f>
        <v/>
      </c>
      <c r="I67" s="96" t="str">
        <f aca="false">IF(ISBLANK(A67),"",A67)</f>
        <v/>
      </c>
      <c r="J67" s="97" t="str">
        <f aca="false">IF(ISBLANK(B67),"",B67)</f>
        <v/>
      </c>
      <c r="K67" s="98" t="str">
        <f aca="false">IF(ISBLANK(C67),"",C67)</f>
        <v/>
      </c>
      <c r="L67" s="99" t="str">
        <f aca="false">IF(ISBLANK(D67),"",D67)</f>
        <v/>
      </c>
      <c r="M67" s="103" t="str">
        <f aca="false">IF(ISBLANK(E67),"",E67)</f>
        <v/>
      </c>
      <c r="N67" s="94" t="str">
        <f aca="false">IF(ISBLANK(F67),"",F67)</f>
        <v/>
      </c>
      <c r="O67" s="94" t="str">
        <f aca="false">IF(ISBLANK(G67),"",G67)</f>
        <v/>
      </c>
      <c r="P67" s="101" t="str">
        <f aca="false">IF(ISBLANK(H67),"",H67)</f>
        <v/>
      </c>
      <c r="Q67" s="96" t="str">
        <f aca="false">IF(ISBLANK(I67),"",I67)</f>
        <v/>
      </c>
      <c r="R67" s="97" t="str">
        <f aca="false">IF(ISBLANK(J67),"",J67)</f>
        <v/>
      </c>
      <c r="S67" s="98" t="str">
        <f aca="false">IF(ISBLANK(K67),"",K67)</f>
        <v/>
      </c>
      <c r="T67" s="99" t="str">
        <f aca="false">IF(ISBLANK(L67),"",L67)</f>
        <v/>
      </c>
      <c r="U67" s="103" t="str">
        <f aca="false">IF(ISBLANK(M67),"",M67)</f>
        <v/>
      </c>
      <c r="V67" s="94" t="str">
        <f aca="false">IF(ISBLANK(N67),"",N67)</f>
        <v/>
      </c>
      <c r="W67" s="94" t="str">
        <f aca="false">IF(ISBLANK(O67),"",O67)</f>
        <v/>
      </c>
      <c r="X67" s="101" t="str">
        <f aca="false">IF(ISBLANK(P67),"",P67)</f>
        <v/>
      </c>
    </row>
    <row r="68" customFormat="false" ht="22.5" hidden="false" customHeight="true" outlineLevel="0" collapsed="false">
      <c r="A68" s="89"/>
      <c r="B68" s="128"/>
      <c r="C68" s="91"/>
      <c r="D68" s="129"/>
      <c r="E68" s="102"/>
      <c r="F68" s="94" t="str">
        <f aca="false">IF(B68="小計",ROUNDDOWN(SUM($F$17:G67),0),IF(B68="消費税",ROUNDDOWN(F67*基本情報!$B$13/100,0),IF(B68="合計",F67+F66,IF(ISBLANK(C68),"",ROUNDDOWN(C68*E68,0)))))</f>
        <v/>
      </c>
      <c r="G68" s="94"/>
      <c r="H68" s="95" t="str">
        <f aca="false">IF(B68="小計","10％対象",IF(B68="消費税","10％対象",IF(B68="合計","税込み金額","")))</f>
        <v/>
      </c>
      <c r="I68" s="96" t="str">
        <f aca="false">IF(ISBLANK(A68),"",A68)</f>
        <v/>
      </c>
      <c r="J68" s="97" t="str">
        <f aca="false">IF(ISBLANK(B68),"",B68)</f>
        <v/>
      </c>
      <c r="K68" s="98" t="str">
        <f aca="false">IF(ISBLANK(C68),"",C68)</f>
        <v/>
      </c>
      <c r="L68" s="99" t="str">
        <f aca="false">IF(ISBLANK(D68),"",D68)</f>
        <v/>
      </c>
      <c r="M68" s="103" t="str">
        <f aca="false">IF(ISBLANK(E68),"",E68)</f>
        <v/>
      </c>
      <c r="N68" s="94" t="str">
        <f aca="false">IF(ISBLANK(F68),"",F68)</f>
        <v/>
      </c>
      <c r="O68" s="94" t="str">
        <f aca="false">IF(ISBLANK(G68),"",G68)</f>
        <v/>
      </c>
      <c r="P68" s="101" t="str">
        <f aca="false">IF(ISBLANK(H68),"",H68)</f>
        <v/>
      </c>
      <c r="Q68" s="96" t="str">
        <f aca="false">IF(ISBLANK(I68),"",I68)</f>
        <v/>
      </c>
      <c r="R68" s="97" t="str">
        <f aca="false">IF(ISBLANK(J68),"",J68)</f>
        <v/>
      </c>
      <c r="S68" s="98" t="str">
        <f aca="false">IF(ISBLANK(K68),"",K68)</f>
        <v/>
      </c>
      <c r="T68" s="99" t="str">
        <f aca="false">IF(ISBLANK(L68),"",L68)</f>
        <v/>
      </c>
      <c r="U68" s="103" t="str">
        <f aca="false">IF(ISBLANK(M68),"",M68)</f>
        <v/>
      </c>
      <c r="V68" s="94" t="str">
        <f aca="false">IF(ISBLANK(N68),"",N68)</f>
        <v/>
      </c>
      <c r="W68" s="94" t="str">
        <f aca="false">IF(ISBLANK(O68),"",O68)</f>
        <v/>
      </c>
      <c r="X68" s="101" t="str">
        <f aca="false">IF(ISBLANK(P68),"",P68)</f>
        <v/>
      </c>
    </row>
    <row r="69" customFormat="false" ht="22.5" hidden="false" customHeight="true" outlineLevel="0" collapsed="false">
      <c r="A69" s="89"/>
      <c r="B69" s="128"/>
      <c r="C69" s="91"/>
      <c r="D69" s="129"/>
      <c r="E69" s="102"/>
      <c r="F69" s="94" t="str">
        <f aca="false">IF(B69="小計",ROUNDDOWN(SUM($F$17:G68),0),IF(B69="消費税",ROUNDDOWN(F68*基本情報!$B$13/100,0),IF(B69="合計",F68+F67,IF(ISBLANK(C69),"",ROUNDDOWN(C69*E69,0)))))</f>
        <v/>
      </c>
      <c r="G69" s="94"/>
      <c r="H69" s="95" t="str">
        <f aca="false">IF(B69="小計","10％対象",IF(B69="消費税","10％対象",IF(B69="合計","税込み金額","")))</f>
        <v/>
      </c>
      <c r="I69" s="96" t="str">
        <f aca="false">IF(ISBLANK(A69),"",A69)</f>
        <v/>
      </c>
      <c r="J69" s="97" t="str">
        <f aca="false">IF(ISBLANK(B69),"",B69)</f>
        <v/>
      </c>
      <c r="K69" s="98" t="str">
        <f aca="false">IF(ISBLANK(C69),"",C69)</f>
        <v/>
      </c>
      <c r="L69" s="99" t="str">
        <f aca="false">IF(ISBLANK(D69),"",D69)</f>
        <v/>
      </c>
      <c r="M69" s="103" t="str">
        <f aca="false">IF(ISBLANK(E69),"",E69)</f>
        <v/>
      </c>
      <c r="N69" s="94" t="str">
        <f aca="false">IF(ISBLANK(F69),"",F69)</f>
        <v/>
      </c>
      <c r="O69" s="94" t="str">
        <f aca="false">IF(ISBLANK(G69),"",G69)</f>
        <v/>
      </c>
      <c r="P69" s="101" t="str">
        <f aca="false">IF(ISBLANK(H69),"",H69)</f>
        <v/>
      </c>
      <c r="Q69" s="96" t="str">
        <f aca="false">IF(ISBLANK(I69),"",I69)</f>
        <v/>
      </c>
      <c r="R69" s="97" t="str">
        <f aca="false">IF(ISBLANK(J69),"",J69)</f>
        <v/>
      </c>
      <c r="S69" s="98" t="str">
        <f aca="false">IF(ISBLANK(K69),"",K69)</f>
        <v/>
      </c>
      <c r="T69" s="99" t="str">
        <f aca="false">IF(ISBLANK(L69),"",L69)</f>
        <v/>
      </c>
      <c r="U69" s="103" t="str">
        <f aca="false">IF(ISBLANK(M69),"",M69)</f>
        <v/>
      </c>
      <c r="V69" s="94" t="str">
        <f aca="false">IF(ISBLANK(N69),"",N69)</f>
        <v/>
      </c>
      <c r="W69" s="94" t="str">
        <f aca="false">IF(ISBLANK(O69),"",O69)</f>
        <v/>
      </c>
      <c r="X69" s="101" t="str">
        <f aca="false">IF(ISBLANK(P69),"",P69)</f>
        <v/>
      </c>
    </row>
    <row r="70" customFormat="false" ht="22.5" hidden="false" customHeight="true" outlineLevel="0" collapsed="false">
      <c r="A70" s="104"/>
      <c r="B70" s="105"/>
      <c r="C70" s="106"/>
      <c r="D70" s="107"/>
      <c r="E70" s="108"/>
      <c r="F70" s="94" t="str">
        <f aca="false">IF(B70="小計",ROUNDDOWN(SUM($F$17:G69),0),IF(B70="消費税",ROUNDDOWN(F69*基本情報!$B$13/100,0),IF(B70="合計",F69+F68,IF(ISBLANK(C70),"",ROUNDDOWN(C70*E70,0)))))</f>
        <v/>
      </c>
      <c r="G70" s="94"/>
      <c r="H70" s="95" t="str">
        <f aca="false">IF(B70="小計","10％対象",IF(B70="消費税","10％対象",IF(B70="合計","税込み金額","")))</f>
        <v/>
      </c>
      <c r="I70" s="109" t="str">
        <f aca="false">IF(ISBLANK(A70),"",A70)</f>
        <v/>
      </c>
      <c r="J70" s="110" t="str">
        <f aca="false">IF(ISBLANK(B70),"",B70)</f>
        <v/>
      </c>
      <c r="K70" s="111" t="str">
        <f aca="false">IF(ISBLANK(C70),"",C70)</f>
        <v/>
      </c>
      <c r="L70" s="112" t="str">
        <f aca="false">IF(ISBLANK(D70),"",D70)</f>
        <v/>
      </c>
      <c r="M70" s="113" t="str">
        <f aca="false">IF(ISBLANK(E70),"",E70)</f>
        <v/>
      </c>
      <c r="N70" s="114" t="str">
        <f aca="false">IF(ISBLANK(F70),"",F70)</f>
        <v/>
      </c>
      <c r="O70" s="114" t="str">
        <f aca="false">IF(ISBLANK(G70),"",G70)</f>
        <v/>
      </c>
      <c r="P70" s="115" t="str">
        <f aca="false">IF(ISBLANK(H70),"",H70)</f>
        <v/>
      </c>
      <c r="Q70" s="109" t="str">
        <f aca="false">IF(ISBLANK(I70),"",I70)</f>
        <v/>
      </c>
      <c r="R70" s="110" t="str">
        <f aca="false">IF(ISBLANK(J70),"",J70)</f>
        <v/>
      </c>
      <c r="S70" s="111" t="str">
        <f aca="false">IF(ISBLANK(K70),"",K70)</f>
        <v/>
      </c>
      <c r="T70" s="112" t="str">
        <f aca="false">IF(ISBLANK(L70),"",L70)</f>
        <v/>
      </c>
      <c r="U70" s="113" t="str">
        <f aca="false">IF(ISBLANK(M70),"",M70)</f>
        <v/>
      </c>
      <c r="V70" s="114" t="str">
        <f aca="false">IF(ISBLANK(N70),"",N70)</f>
        <v/>
      </c>
      <c r="W70" s="114" t="str">
        <f aca="false">IF(ISBLANK(O70),"",O70)</f>
        <v/>
      </c>
      <c r="X70" s="115" t="str">
        <f aca="false">IF(ISBLANK(P70),"",P70)</f>
        <v/>
      </c>
    </row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sheetProtection sheet="true"/>
  <mergeCells count="208">
    <mergeCell ref="A1:H1"/>
    <mergeCell ref="I1:P1"/>
    <mergeCell ref="Q1:X1"/>
    <mergeCell ref="A3:B3"/>
    <mergeCell ref="G3:H3"/>
    <mergeCell ref="I3:J3"/>
    <mergeCell ref="O3:P3"/>
    <mergeCell ref="Q3:R3"/>
    <mergeCell ref="W3:X3"/>
    <mergeCell ref="C4:E4"/>
    <mergeCell ref="G4:H4"/>
    <mergeCell ref="K4:M4"/>
    <mergeCell ref="O4:P4"/>
    <mergeCell ref="S4:U4"/>
    <mergeCell ref="W4:X4"/>
    <mergeCell ref="A5:D6"/>
    <mergeCell ref="F5:H5"/>
    <mergeCell ref="I5:L6"/>
    <mergeCell ref="N5:P5"/>
    <mergeCell ref="Q5:T6"/>
    <mergeCell ref="V5:X5"/>
    <mergeCell ref="F6:H7"/>
    <mergeCell ref="N6:P7"/>
    <mergeCell ref="V6:X7"/>
    <mergeCell ref="A7:B8"/>
    <mergeCell ref="C7:D8"/>
    <mergeCell ref="I7:J8"/>
    <mergeCell ref="K7:L8"/>
    <mergeCell ref="F8:H8"/>
    <mergeCell ref="N8:P8"/>
    <mergeCell ref="V8:X8"/>
    <mergeCell ref="A9:B10"/>
    <mergeCell ref="C9:D10"/>
    <mergeCell ref="G9:H9"/>
    <mergeCell ref="I9:J10"/>
    <mergeCell ref="K9:L10"/>
    <mergeCell ref="O9:P9"/>
    <mergeCell ref="Q9:R10"/>
    <mergeCell ref="S9:T10"/>
    <mergeCell ref="W9:X9"/>
    <mergeCell ref="F10:G10"/>
    <mergeCell ref="N10:O10"/>
    <mergeCell ref="V10:W10"/>
    <mergeCell ref="F16:G16"/>
    <mergeCell ref="N16:O16"/>
    <mergeCell ref="V16:W16"/>
    <mergeCell ref="F17:G17"/>
    <mergeCell ref="N17:O17"/>
    <mergeCell ref="V17:W17"/>
    <mergeCell ref="F18:G18"/>
    <mergeCell ref="N18:O18"/>
    <mergeCell ref="V18:W18"/>
    <mergeCell ref="F19:G19"/>
    <mergeCell ref="N19:O19"/>
    <mergeCell ref="V19:W19"/>
    <mergeCell ref="F20:G20"/>
    <mergeCell ref="N20:O20"/>
    <mergeCell ref="V20:W20"/>
    <mergeCell ref="F21:G21"/>
    <mergeCell ref="N21:O21"/>
    <mergeCell ref="V21:W21"/>
    <mergeCell ref="F22:G22"/>
    <mergeCell ref="N22:O22"/>
    <mergeCell ref="V22:W22"/>
    <mergeCell ref="F23:G23"/>
    <mergeCell ref="N23:O23"/>
    <mergeCell ref="V23:W23"/>
    <mergeCell ref="F24:G24"/>
    <mergeCell ref="N24:O24"/>
    <mergeCell ref="V24:W24"/>
    <mergeCell ref="F25:G25"/>
    <mergeCell ref="N25:O25"/>
    <mergeCell ref="V25:W25"/>
    <mergeCell ref="F26:G26"/>
    <mergeCell ref="N26:O26"/>
    <mergeCell ref="V26:W26"/>
    <mergeCell ref="F27:G27"/>
    <mergeCell ref="N27:O27"/>
    <mergeCell ref="V27:W27"/>
    <mergeCell ref="F28:G28"/>
    <mergeCell ref="N28:O28"/>
    <mergeCell ref="V28:W28"/>
    <mergeCell ref="F29:G29"/>
    <mergeCell ref="N29:O29"/>
    <mergeCell ref="V29:W29"/>
    <mergeCell ref="F30:G30"/>
    <mergeCell ref="N30:O30"/>
    <mergeCell ref="V30:W30"/>
    <mergeCell ref="F31:G31"/>
    <mergeCell ref="N31:O31"/>
    <mergeCell ref="V31:W31"/>
    <mergeCell ref="F32:G32"/>
    <mergeCell ref="N32:O32"/>
    <mergeCell ref="V32:W32"/>
    <mergeCell ref="F33:G33"/>
    <mergeCell ref="N33:O33"/>
    <mergeCell ref="V33:W33"/>
    <mergeCell ref="F34:G34"/>
    <mergeCell ref="N34:O34"/>
    <mergeCell ref="V34:W34"/>
    <mergeCell ref="F35:G35"/>
    <mergeCell ref="N35:O35"/>
    <mergeCell ref="V35:W35"/>
    <mergeCell ref="F36:G36"/>
    <mergeCell ref="N36:O36"/>
    <mergeCell ref="V36:W36"/>
    <mergeCell ref="F37:G37"/>
    <mergeCell ref="N37:O37"/>
    <mergeCell ref="V37:W37"/>
    <mergeCell ref="F38:G38"/>
    <mergeCell ref="N38:O38"/>
    <mergeCell ref="V38:W38"/>
    <mergeCell ref="F39:G39"/>
    <mergeCell ref="N39:O39"/>
    <mergeCell ref="V39:W39"/>
    <mergeCell ref="F40:G40"/>
    <mergeCell ref="N40:O40"/>
    <mergeCell ref="V40:W40"/>
    <mergeCell ref="F41:G41"/>
    <mergeCell ref="N41:O41"/>
    <mergeCell ref="V41:W41"/>
    <mergeCell ref="F42:G42"/>
    <mergeCell ref="N42:O42"/>
    <mergeCell ref="V42:W42"/>
    <mergeCell ref="F43:G43"/>
    <mergeCell ref="N43:O43"/>
    <mergeCell ref="V43:W43"/>
    <mergeCell ref="F44:G44"/>
    <mergeCell ref="N44:O44"/>
    <mergeCell ref="V44:W44"/>
    <mergeCell ref="F45:G45"/>
    <mergeCell ref="N45:O45"/>
    <mergeCell ref="V45:W45"/>
    <mergeCell ref="F46:G46"/>
    <mergeCell ref="N46:O46"/>
    <mergeCell ref="V46:W46"/>
    <mergeCell ref="F47:G47"/>
    <mergeCell ref="N47:O47"/>
    <mergeCell ref="V47:W47"/>
    <mergeCell ref="F48:G48"/>
    <mergeCell ref="N48:O48"/>
    <mergeCell ref="V48:W48"/>
    <mergeCell ref="F49:G49"/>
    <mergeCell ref="N49:O49"/>
    <mergeCell ref="V49:W49"/>
    <mergeCell ref="F50:G50"/>
    <mergeCell ref="N50:O50"/>
    <mergeCell ref="V50:W50"/>
    <mergeCell ref="F51:G51"/>
    <mergeCell ref="N51:O51"/>
    <mergeCell ref="V51:W51"/>
    <mergeCell ref="F52:G52"/>
    <mergeCell ref="N52:O52"/>
    <mergeCell ref="V52:W52"/>
    <mergeCell ref="F53:G53"/>
    <mergeCell ref="N53:O53"/>
    <mergeCell ref="V53:W53"/>
    <mergeCell ref="F54:G54"/>
    <mergeCell ref="N54:O54"/>
    <mergeCell ref="V54:W54"/>
    <mergeCell ref="F55:G55"/>
    <mergeCell ref="N55:O55"/>
    <mergeCell ref="V55:W55"/>
    <mergeCell ref="F56:G56"/>
    <mergeCell ref="N56:O56"/>
    <mergeCell ref="V56:W56"/>
    <mergeCell ref="F57:G57"/>
    <mergeCell ref="N57:O57"/>
    <mergeCell ref="V57:W57"/>
    <mergeCell ref="F58:G58"/>
    <mergeCell ref="N58:O58"/>
    <mergeCell ref="V58:W58"/>
    <mergeCell ref="F59:G59"/>
    <mergeCell ref="N59:O59"/>
    <mergeCell ref="V59:W59"/>
    <mergeCell ref="F60:G60"/>
    <mergeCell ref="N60:O60"/>
    <mergeCell ref="V60:W60"/>
    <mergeCell ref="F61:G61"/>
    <mergeCell ref="N61:O61"/>
    <mergeCell ref="V61:W61"/>
    <mergeCell ref="F62:G62"/>
    <mergeCell ref="N62:O62"/>
    <mergeCell ref="V62:W62"/>
    <mergeCell ref="F63:G63"/>
    <mergeCell ref="N63:O63"/>
    <mergeCell ref="V63:W63"/>
    <mergeCell ref="F64:G64"/>
    <mergeCell ref="N64:O64"/>
    <mergeCell ref="V64:W64"/>
    <mergeCell ref="F65:G65"/>
    <mergeCell ref="N65:O65"/>
    <mergeCell ref="V65:W65"/>
    <mergeCell ref="F66:G66"/>
    <mergeCell ref="N66:O66"/>
    <mergeCell ref="V66:W66"/>
    <mergeCell ref="F67:G67"/>
    <mergeCell ref="N67:O67"/>
    <mergeCell ref="V67:W67"/>
    <mergeCell ref="F68:G68"/>
    <mergeCell ref="N68:O68"/>
    <mergeCell ref="V68:W68"/>
    <mergeCell ref="F69:G69"/>
    <mergeCell ref="N69:O69"/>
    <mergeCell ref="V69:W69"/>
    <mergeCell ref="F70:G70"/>
    <mergeCell ref="N70:O70"/>
    <mergeCell ref="V70:W70"/>
  </mergeCells>
  <conditionalFormatting sqref="N17:O48">
    <cfRule type="cellIs" priority="2" operator="equal" aboveAverage="0" equalAverage="0" bottom="0" percent="0" rank="0" text="" dxfId="30">
      <formula>0</formula>
    </cfRule>
  </conditionalFormatting>
  <conditionalFormatting sqref="N49:O70">
    <cfRule type="cellIs" priority="3" operator="equal" aboveAverage="0" equalAverage="0" bottom="0" percent="0" rank="0" text="" dxfId="31">
      <formula>0</formula>
    </cfRule>
  </conditionalFormatting>
  <conditionalFormatting sqref="V17:W48">
    <cfRule type="cellIs" priority="4" operator="equal" aboveAverage="0" equalAverage="0" bottom="0" percent="0" rank="0" text="" dxfId="32">
      <formula>0</formula>
    </cfRule>
  </conditionalFormatting>
  <conditionalFormatting sqref="V49:W70">
    <cfRule type="cellIs" priority="5" operator="equal" aboveAverage="0" equalAverage="0" bottom="0" percent="0" rank="0" text="" dxfId="33">
      <formula>0</formula>
    </cfRule>
  </conditionalFormatting>
  <conditionalFormatting sqref="F17:G70">
    <cfRule type="cellIs" priority="6" operator="equal" aboveAverage="0" equalAverage="0" bottom="0" percent="0" rank="0" text="" dxfId="34">
      <formula>0</formula>
    </cfRule>
  </conditionalFormatting>
  <dataValidations count="2">
    <dataValidation allowBlank="true" errorStyle="stop" operator="between" showDropDown="false" showErrorMessage="false" showInputMessage="false" sqref="B17:B70" type="list">
      <formula1>工種_品名</formula1>
      <formula2>0</formula2>
    </dataValidation>
    <dataValidation allowBlank="true" errorStyle="stop" operator="between" showDropDown="false" showErrorMessage="false" showInputMessage="false" sqref="D17:D70" type="list">
      <formula1>単価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57:40Z</dcterms:created>
  <dc:creator>soichiro</dc:creator>
  <dc:description/>
  <dc:language>en-US</dc:language>
  <cp:lastModifiedBy>daisuke imanaka</cp:lastModifiedBy>
  <cp:lastPrinted>2023-09-29T06:26:53Z</cp:lastPrinted>
  <dcterms:modified xsi:type="dcterms:W3CDTF">2023-09-29T06:27:35Z</dcterms:modified>
  <cp:revision>0</cp:revision>
  <dc:subject/>
  <dc:title/>
</cp:coreProperties>
</file>